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49" firstSheet="0" activeTab="1"/>
  </bookViews>
  <sheets>
    <sheet name="中条小学校遺跡Br.7_2125cmtest" sheetId="1" state="visible" r:id="rId2"/>
    <sheet name="Tra.2 Loc.9(上)" sheetId="2" state="visible" r:id="rId3"/>
    <sheet name="篩別記録用紙" sheetId="3" state="visible" r:id="rId4"/>
    <sheet name="入力例　与論北sec1上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40">
  <si>
    <t xml:space="preserve">Sample Name:</t>
  </si>
  <si>
    <r>
      <rPr>
        <sz val="12"/>
        <rFont val="ＭＳ 明朝"/>
        <family val="1"/>
        <charset val="128"/>
      </rPr>
      <t xml:space="preserve">Tra.2 Loc.4 (</t>
    </r>
    <r>
      <rPr>
        <sz val="12"/>
        <rFont val="Noto Sans"/>
        <family val="2"/>
      </rPr>
      <t xml:space="preserve">上</t>
    </r>
    <r>
      <rPr>
        <sz val="12"/>
        <rFont val="ＭＳ 明朝"/>
        <family val="1"/>
        <charset val="128"/>
      </rPr>
      <t xml:space="preserve">)</t>
    </r>
  </si>
  <si>
    <t xml:space="preserve">乾式篩＋レーザー統合</t>
  </si>
  <si>
    <t xml:space="preserve">試料名：</t>
  </si>
  <si>
    <r>
      <rPr>
        <sz val="12"/>
        <rFont val="ＭＳ 明朝"/>
        <family val="1"/>
        <charset val="128"/>
      </rPr>
      <t xml:space="preserve">63μm</t>
    </r>
    <r>
      <rPr>
        <sz val="12"/>
        <rFont val="Noto Sans"/>
        <family val="2"/>
      </rPr>
      <t xml:space="preserve">以下試料重 </t>
    </r>
    <r>
      <rPr>
        <sz val="12"/>
        <rFont val="ＭＳ 明朝"/>
        <family val="1"/>
        <charset val="128"/>
      </rPr>
      <t xml:space="preserve">g</t>
    </r>
  </si>
  <si>
    <t xml:space="preserve">グラフ作成のための統合→</t>
  </si>
  <si>
    <t xml:space="preserve">乾式</t>
  </si>
  <si>
    <t xml:space="preserve">レーザー</t>
  </si>
  <si>
    <r>
      <rPr>
        <sz val="11"/>
        <rFont val="Noto Sans"/>
        <family val="2"/>
      </rPr>
      <t xml:space="preserve">縦軸：重量</t>
    </r>
    <r>
      <rPr>
        <sz val="11"/>
        <rFont val="ＭＳ Ｐゴシック"/>
        <family val="0"/>
        <charset val="128"/>
      </rPr>
      <t xml:space="preserve">g,  </t>
    </r>
    <r>
      <rPr>
        <sz val="11"/>
        <rFont val="Noto Sans"/>
        <family val="2"/>
      </rPr>
      <t xml:space="preserve">横軸：</t>
    </r>
    <r>
      <rPr>
        <sz val="11"/>
        <rFont val="ＭＳ Ｐゴシック"/>
        <family val="0"/>
        <charset val="128"/>
      </rPr>
      <t xml:space="preserve">φ</t>
    </r>
    <r>
      <rPr>
        <sz val="11"/>
        <rFont val="Noto Sans"/>
        <family val="2"/>
      </rPr>
      <t xml:space="preserve">スケール</t>
    </r>
  </si>
  <si>
    <t xml:space="preserve">size</t>
  </si>
  <si>
    <t xml:space="preserve">logarithm(xi)</t>
  </si>
  <si>
    <t xml:space="preserve">weight</t>
  </si>
  <si>
    <r>
      <rPr>
        <b val="true"/>
        <sz val="10"/>
        <rFont val="Noto Sans"/>
        <family val="2"/>
      </rPr>
      <t xml:space="preserve">粒度階別分布 </t>
    </r>
    <r>
      <rPr>
        <b val="true"/>
        <sz val="10"/>
        <rFont val="ＭＳ 明朝"/>
        <family val="1"/>
        <charset val="128"/>
      </rPr>
      <t xml:space="preserve">fi</t>
    </r>
  </si>
  <si>
    <t xml:space="preserve">Main components</t>
  </si>
  <si>
    <t xml:space="preserve">mm</t>
  </si>
  <si>
    <r>
      <rPr>
        <sz val="10"/>
        <rFont val="ＭＳ 明朝"/>
        <family val="1"/>
        <charset val="128"/>
      </rPr>
      <t xml:space="preserve">"=-log</t>
    </r>
    <r>
      <rPr>
        <vertAlign val="subscript"/>
        <sz val="10"/>
        <rFont val="ＭＳ 明朝"/>
        <family val="1"/>
        <charset val="128"/>
      </rPr>
      <t xml:space="preserve">2 </t>
    </r>
    <r>
      <rPr>
        <sz val="10"/>
        <rFont val="ＭＳ 明朝"/>
        <family val="1"/>
        <charset val="128"/>
      </rPr>
      <t xml:space="preserve">d"</t>
    </r>
    <r>
      <rPr>
        <sz val="10"/>
        <rFont val="Noto Sans"/>
        <family val="2"/>
      </rPr>
      <t xml:space="preserve">の平均値</t>
    </r>
  </si>
  <si>
    <t xml:space="preserve">grams</t>
  </si>
  <si>
    <t xml:space="preserve">Prob. %</t>
  </si>
  <si>
    <t xml:space="preserve">xifi</t>
  </si>
  <si>
    <t xml:space="preserve">xi-A</t>
  </si>
  <si>
    <t xml:space="preserve">(xi-A)^2*fi</t>
  </si>
  <si>
    <t xml:space="preserve">{((xi-A))^3}*fi</t>
  </si>
  <si>
    <t xml:space="preserve">{(xi-A)^4}*fi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r>
      <rPr>
        <sz val="12"/>
        <rFont val="Noto Sans"/>
        <family val="2"/>
      </rPr>
      <t xml:space="preserve">粒子径</t>
    </r>
    <r>
      <rPr>
        <sz val="12"/>
        <rFont val="ＭＳ Ｐゴシック"/>
        <family val="0"/>
        <charset val="128"/>
      </rPr>
      <t xml:space="preserve">μm</t>
    </r>
  </si>
  <si>
    <r>
      <rPr>
        <sz val="12"/>
        <rFont val="ＭＳ Ｐゴシック"/>
        <family val="0"/>
        <charset val="128"/>
      </rPr>
      <t xml:space="preserve">"</t>
    </r>
    <r>
      <rPr>
        <sz val="12"/>
        <rFont val="Noto Sans"/>
        <family val="2"/>
      </rPr>
      <t xml:space="preserve">平均の</t>
    </r>
    <r>
      <rPr>
        <sz val="12"/>
        <rFont val="ＭＳ Ｐゴシック"/>
        <family val="0"/>
        <charset val="128"/>
      </rPr>
      <t xml:space="preserve">-log2d</t>
    </r>
  </si>
  <si>
    <t xml:space="preserve">積算生値</t>
  </si>
  <si>
    <r>
      <rPr>
        <sz val="12"/>
        <rFont val="Noto Sans"/>
        <family val="2"/>
      </rPr>
      <t xml:space="preserve">差分値</t>
    </r>
    <r>
      <rPr>
        <sz val="12"/>
        <rFont val="ＭＳ Ｐゴシック"/>
        <family val="0"/>
        <charset val="128"/>
      </rPr>
      <t xml:space="preserve">%</t>
    </r>
  </si>
  <si>
    <r>
      <rPr>
        <sz val="12"/>
        <rFont val="Noto Sans"/>
        <family val="2"/>
      </rPr>
      <t xml:space="preserve">重量 </t>
    </r>
    <r>
      <rPr>
        <sz val="12"/>
        <rFont val="ＭＳ Ｐゴシック"/>
        <family val="0"/>
        <charset val="128"/>
      </rPr>
      <t xml:space="preserve">g</t>
    </r>
  </si>
  <si>
    <t xml:space="preserve">&gt;6.400</t>
  </si>
  <si>
    <t xml:space="preserve">3.200-6.400</t>
  </si>
  <si>
    <t xml:space="preserve">1.600-3.200</t>
  </si>
  <si>
    <t xml:space="preserve">8.000-1.600</t>
  </si>
  <si>
    <t xml:space="preserve">①4.750-8.000</t>
  </si>
  <si>
    <t xml:space="preserve">②1.700-4.750</t>
  </si>
  <si>
    <t xml:space="preserve">③0.850-1.700</t>
  </si>
  <si>
    <t xml:space="preserve">④0.500-0.850</t>
  </si>
  <si>
    <t xml:space="preserve">⑤0.355-0.500</t>
  </si>
  <si>
    <t xml:space="preserve">⑥0.300-0.355</t>
  </si>
  <si>
    <t xml:space="preserve">⑦0.250-0.300</t>
  </si>
  <si>
    <t xml:space="preserve">⑧0.180-0.250</t>
  </si>
  <si>
    <t xml:space="preserve">⑨0.150-0.180</t>
  </si>
  <si>
    <t xml:space="preserve">⑩0.106-0.150</t>
  </si>
  <si>
    <t xml:space="preserve">⑪0.075-0.106</t>
  </si>
  <si>
    <t xml:space="preserve">⑫0.063-0.075</t>
  </si>
  <si>
    <t xml:space="preserve">⑬0.045-0.063</t>
  </si>
  <si>
    <t xml:space="preserve">&lt;0.045</t>
  </si>
  <si>
    <t xml:space="preserve">試料全量↓</t>
  </si>
  <si>
    <t xml:space="preserve">Σfi (N)=</t>
  </si>
  <si>
    <t xml:space="preserve">Σxifi=</t>
  </si>
  <si>
    <r>
      <rPr>
        <sz val="12"/>
        <rFont val="ＭＳ 明朝"/>
        <family val="1"/>
        <charset val="128"/>
      </rPr>
      <t xml:space="preserve">Σ(xi-A)</t>
    </r>
    <r>
      <rPr>
        <sz val="12"/>
        <rFont val="Noto Sans"/>
        <family val="2"/>
      </rPr>
      <t xml:space="preserve">＝</t>
    </r>
  </si>
  <si>
    <r>
      <rPr>
        <sz val="12"/>
        <rFont val="ＭＳ 明朝"/>
        <family val="1"/>
        <charset val="128"/>
      </rPr>
      <t xml:space="preserve">Σ</t>
    </r>
    <r>
      <rPr>
        <sz val="12"/>
        <rFont val="Noto Sans"/>
        <family val="2"/>
      </rPr>
      <t xml:space="preserve">｛</t>
    </r>
    <r>
      <rPr>
        <sz val="12"/>
        <rFont val="ＭＳ 明朝"/>
        <family val="1"/>
        <charset val="128"/>
      </rPr>
      <t xml:space="preserve">(xi-A)^2*fi</t>
    </r>
    <r>
      <rPr>
        <sz val="12"/>
        <rFont val="Noto Sans"/>
        <family val="2"/>
      </rPr>
      <t xml:space="preserve">｝＝</t>
    </r>
  </si>
  <si>
    <t xml:space="preserve">Σ[{(xi-A)^3}*fi]=</t>
  </si>
  <si>
    <t xml:space="preserve">Σ[{(xi-A)^4}*fi]</t>
  </si>
  <si>
    <r>
      <rPr>
        <sz val="12"/>
        <rFont val="Noto Sans"/>
        <family val="2"/>
      </rPr>
      <t xml:space="preserve">篩分前計測重量</t>
    </r>
    <r>
      <rPr>
        <sz val="12"/>
        <rFont val="ＭＳ 明朝"/>
        <family val="1"/>
        <charset val="128"/>
      </rPr>
      <t xml:space="preserve">g</t>
    </r>
  </si>
  <si>
    <r>
      <rPr>
        <sz val="12"/>
        <rFont val="Noto Sans"/>
        <family val="2"/>
      </rPr>
      <t xml:space="preserve">後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前 比</t>
    </r>
  </si>
  <si>
    <r>
      <rPr>
        <b val="true"/>
        <sz val="14"/>
        <rFont val="ＭＳ 明朝"/>
        <family val="1"/>
        <charset val="128"/>
      </rPr>
      <t xml:space="preserve">Legend of main components </t>
    </r>
    <r>
      <rPr>
        <sz val="14"/>
        <rFont val="ＭＳ 明朝"/>
        <family val="1"/>
        <charset val="128"/>
      </rPr>
      <t xml:space="preserve">: </t>
    </r>
  </si>
  <si>
    <t xml:space="preserve">Average (A):</t>
  </si>
  <si>
    <t xml:space="preserve">"=Σxifi/Σf"</t>
  </si>
  <si>
    <t xml:space="preserve">mm unit↓</t>
  </si>
  <si>
    <t xml:space="preserve">φunit→</t>
  </si>
  <si>
    <t xml:space="preserve">Sorting coeff.(S):</t>
  </si>
  <si>
    <t xml:space="preserve">"=SQRT[Σ{(xi-A)^2*fi}/N]"</t>
  </si>
  <si>
    <r>
      <rPr>
        <sz val="9"/>
        <rFont val="Noto Sans"/>
        <family val="2"/>
      </rPr>
      <t xml:space="preserve">一般的な</t>
    </r>
    <r>
      <rPr>
        <b val="true"/>
        <sz val="12"/>
        <rFont val="ＭＳ 明朝"/>
        <family val="1"/>
        <charset val="128"/>
      </rPr>
      <t xml:space="preserve">Skewness:</t>
    </r>
  </si>
  <si>
    <t xml:space="preserve">"=Σ[{(xi-A)^3}*fi]/(N*S^3)</t>
  </si>
  <si>
    <r>
      <rPr>
        <sz val="9"/>
        <rFont val="Noto Sans"/>
        <family val="2"/>
      </rPr>
      <t xml:space="preserve">一般的な</t>
    </r>
    <r>
      <rPr>
        <b val="true"/>
        <sz val="12"/>
        <rFont val="ＭＳ 明朝"/>
        <family val="1"/>
        <charset val="128"/>
      </rPr>
      <t xml:space="preserve">Kurtosis:</t>
    </r>
  </si>
  <si>
    <t xml:space="preserve">"=Σ[{(xi-A)^4}*fi]/(N*S^4)</t>
  </si>
  <si>
    <r>
      <rPr>
        <sz val="12"/>
        <rFont val="ＭＳ 明朝"/>
        <family val="1"/>
        <charset val="128"/>
      </rPr>
      <t xml:space="preserve">memo: </t>
    </r>
    <r>
      <rPr>
        <sz val="12"/>
        <rFont val="Noto Sans"/>
        <family val="2"/>
      </rPr>
      <t xml:space="preserve">湿乾重計測用重量＝</t>
    </r>
  </si>
  <si>
    <t xml:space="preserve">湿重</t>
  </si>
  <si>
    <t xml:space="preserve">乾重</t>
  </si>
  <si>
    <t xml:space="preserve">分析試料重</t>
  </si>
  <si>
    <r>
      <rPr>
        <sz val="12"/>
        <rFont val="ＭＳ 明朝"/>
        <family val="1"/>
        <charset val="128"/>
      </rPr>
      <t xml:space="preserve">Tra.2 Loc.9 (</t>
    </r>
    <r>
      <rPr>
        <sz val="12"/>
        <rFont val="Noto Sans"/>
        <family val="2"/>
      </rPr>
      <t xml:space="preserve">上</t>
    </r>
    <r>
      <rPr>
        <sz val="12"/>
        <rFont val="ＭＳ 明朝"/>
        <family val="1"/>
        <charset val="128"/>
      </rPr>
      <t xml:space="preserve">)</t>
    </r>
  </si>
  <si>
    <t xml:space="preserve">篩別</t>
  </si>
  <si>
    <r>
      <rPr>
        <sz val="8"/>
        <rFont val="Noto Sans"/>
        <family val="2"/>
      </rPr>
      <t xml:space="preserve">計量</t>
    </r>
    <r>
      <rPr>
        <sz val="8"/>
        <rFont val="Osaka"/>
        <family val="3"/>
        <charset val="128"/>
      </rPr>
      <t xml:space="preserve">0.0000g</t>
    </r>
  </si>
  <si>
    <r>
      <rPr>
        <sz val="12"/>
        <rFont val="Noto Sans"/>
        <family val="2"/>
      </rPr>
      <t xml:space="preserve">試料名</t>
    </r>
    <r>
      <rPr>
        <sz val="12"/>
        <rFont val="Osaka"/>
        <family val="3"/>
        <charset val="128"/>
      </rPr>
      <t xml:space="preserve">:</t>
    </r>
  </si>
  <si>
    <r>
      <rPr>
        <sz val="12"/>
        <rFont val="Noto Sans"/>
        <family val="2"/>
      </rPr>
      <t xml:space="preserve">篩別開始時間</t>
    </r>
    <r>
      <rPr>
        <sz val="12"/>
        <rFont val="Osaka"/>
        <family val="3"/>
        <charset val="128"/>
      </rPr>
      <t xml:space="preserve">:</t>
    </r>
  </si>
  <si>
    <t xml:space="preserve">&lt;0.063</t>
  </si>
  <si>
    <t xml:space="preserve">試料重計</t>
  </si>
  <si>
    <r>
      <rPr>
        <sz val="12"/>
        <rFont val="Noto Sans"/>
        <family val="2"/>
      </rPr>
      <t xml:space="preserve">北</t>
    </r>
    <r>
      <rPr>
        <sz val="12"/>
        <rFont val="ＭＳ 明朝"/>
        <family val="1"/>
        <charset val="128"/>
      </rPr>
      <t xml:space="preserve">sec1</t>
    </r>
    <r>
      <rPr>
        <sz val="12"/>
        <rFont val="Noto Sans"/>
        <family val="2"/>
      </rPr>
      <t xml:space="preserve">上</t>
    </r>
  </si>
  <si>
    <t xml:space="preserve">4.750-8.000</t>
  </si>
  <si>
    <t xml:space="preserve">1.700-4.750</t>
  </si>
  <si>
    <t xml:space="preserve">有孔虫</t>
  </si>
  <si>
    <t xml:space="preserve">サンゴ</t>
  </si>
  <si>
    <t xml:space="preserve">貝</t>
  </si>
  <si>
    <t xml:space="preserve">0.850-1.700</t>
  </si>
  <si>
    <t xml:space="preserve">0.500-0.850</t>
  </si>
  <si>
    <t xml:space="preserve">ウニの棘</t>
  </si>
  <si>
    <t xml:space="preserve">0.355-0.500</t>
  </si>
  <si>
    <t xml:space="preserve">0.300-0.355</t>
  </si>
  <si>
    <t xml:space="preserve">0.250-0.300</t>
  </si>
  <si>
    <t xml:space="preserve">0.180-0.250</t>
  </si>
  <si>
    <t xml:space="preserve">0.150-0.180</t>
  </si>
  <si>
    <t xml:space="preserve">ガラス</t>
  </si>
  <si>
    <t xml:space="preserve">0.106-0.150</t>
  </si>
  <si>
    <t xml:space="preserve">0.075-0.106</t>
  </si>
  <si>
    <t xml:space="preserve">0.063-0.075</t>
  </si>
  <si>
    <t xml:space="preserve">0.045-0.063</t>
  </si>
  <si>
    <t xml:space="preserve">計算メモ</t>
  </si>
  <si>
    <r>
      <rPr>
        <sz val="11"/>
        <rFont val="ＭＳ Ｐゴシック"/>
        <family val="0"/>
        <charset val="128"/>
      </rPr>
      <t xml:space="preserve">d</t>
    </r>
    <r>
      <rPr>
        <sz val="11"/>
        <rFont val="Noto Sans"/>
        <family val="2"/>
      </rPr>
      <t xml:space="preserve">の中間値</t>
    </r>
  </si>
  <si>
    <t xml:space="preserve">乾式篩別用試料のための湿式区分</t>
  </si>
  <si>
    <r>
      <rPr>
        <sz val="12"/>
        <rFont val="Noto Sans"/>
        <family val="2"/>
      </rPr>
      <t xml:space="preserve">ピペット法からのペースト</t>
    </r>
    <r>
      <rPr>
        <sz val="12"/>
        <rFont val="ＭＳ 明朝"/>
        <family val="1"/>
        <charset val="128"/>
      </rPr>
      <t xml:space="preserve">grams</t>
    </r>
  </si>
  <si>
    <r>
      <rPr>
        <sz val="12"/>
        <color rgb="FFDD0806"/>
        <rFont val="ＭＳ 明朝"/>
        <family val="1"/>
        <charset val="128"/>
      </rPr>
      <t xml:space="preserve">4.0φ</t>
    </r>
    <r>
      <rPr>
        <sz val="12"/>
        <color rgb="FFDD0806"/>
        <rFont val="Noto Sans"/>
        <family val="2"/>
      </rPr>
      <t xml:space="preserve">以下の重量</t>
    </r>
  </si>
  <si>
    <t xml:space="preserve">&gt;2.000</t>
  </si>
  <si>
    <t xml:space="preserve">無いから省略</t>
  </si>
  <si>
    <t xml:space="preserve">%</t>
  </si>
  <si>
    <t xml:space="preserve">φ</t>
  </si>
  <si>
    <r>
      <rPr>
        <sz val="12"/>
        <color rgb="FFDD0806"/>
        <rFont val="Noto Sans"/>
        <family val="2"/>
      </rPr>
      <t xml:space="preserve">を</t>
    </r>
    <r>
      <rPr>
        <sz val="12"/>
        <color rgb="FFDD0806"/>
        <rFont val="ＭＳ 明朝"/>
        <family val="1"/>
        <charset val="128"/>
      </rPr>
      <t xml:space="preserve">20.8337  g</t>
    </r>
    <r>
      <rPr>
        <sz val="12"/>
        <color rgb="FFDD0806"/>
        <rFont val="Noto Sans"/>
        <family val="2"/>
      </rPr>
      <t xml:space="preserve">とすると</t>
    </r>
  </si>
  <si>
    <t xml:space="preserve">2.000-1.000</t>
  </si>
  <si>
    <t xml:space="preserve">全量</t>
  </si>
  <si>
    <t xml:space="preserve">細粒部</t>
  </si>
  <si>
    <r>
      <rPr>
        <sz val="12"/>
        <rFont val="ＭＳ 明朝"/>
        <family val="1"/>
        <charset val="128"/>
      </rPr>
      <t xml:space="preserve">4.0φ</t>
    </r>
    <r>
      <rPr>
        <sz val="12"/>
        <rFont val="Noto Sans"/>
        <family val="2"/>
      </rPr>
      <t xml:space="preserve">以下の重量</t>
    </r>
  </si>
  <si>
    <t xml:space="preserve">1.000-0.500</t>
  </si>
  <si>
    <t xml:space="preserve">&gt;63μm</t>
  </si>
  <si>
    <t xml:space="preserve">&lt;63μm</t>
  </si>
  <si>
    <r>
      <rPr>
        <sz val="12"/>
        <rFont val="ＭＳ 明朝"/>
        <family val="1"/>
        <charset val="128"/>
      </rPr>
      <t xml:space="preserve">4.5φ</t>
    </r>
    <r>
      <rPr>
        <sz val="12"/>
        <rFont val="Noto Sans"/>
        <family val="2"/>
      </rPr>
      <t xml:space="preserve">以下の重量</t>
    </r>
  </si>
  <si>
    <t xml:space="preserve">0.500-0.250</t>
  </si>
  <si>
    <t xml:space="preserve">63-44μm</t>
  </si>
  <si>
    <t xml:space="preserve">0.250-0.125</t>
  </si>
  <si>
    <t xml:space="preserve">&gt;44μm</t>
  </si>
  <si>
    <t xml:space="preserve">&lt;44μm</t>
  </si>
  <si>
    <t xml:space="preserve">0.125-0.0625</t>
  </si>
  <si>
    <t xml:space="preserve">湿式を考慮した値</t>
  </si>
  <si>
    <t xml:space="preserve">0.0625-0.0442</t>
  </si>
  <si>
    <t xml:space="preserve">ピペット法後の湿式区分</t>
  </si>
  <si>
    <t xml:space="preserve">0.0442-0.0313</t>
  </si>
  <si>
    <t xml:space="preserve">0.0313-0.0221</t>
  </si>
  <si>
    <t xml:space="preserve">0.0221-0.0156</t>
  </si>
  <si>
    <t xml:space="preserve">0.0156-0.0110</t>
  </si>
  <si>
    <t xml:space="preserve">0.0110-0.0078</t>
  </si>
  <si>
    <t xml:space="preserve">0.0078-0.0055</t>
  </si>
  <si>
    <t xml:space="preserve">計</t>
  </si>
  <si>
    <t xml:space="preserve">0.0055-0.0039</t>
  </si>
  <si>
    <t xml:space="preserve">0.0039-0.0028</t>
  </si>
  <si>
    <t xml:space="preserve">0.0028-0.0020</t>
  </si>
  <si>
    <t xml:space="preserve">&lt;0.0020</t>
  </si>
  <si>
    <r>
      <rPr>
        <sz val="12"/>
        <rFont val="ＭＳ 明朝"/>
        <family val="1"/>
        <charset val="128"/>
      </rPr>
      <t xml:space="preserve">9φ</t>
    </r>
    <r>
      <rPr>
        <sz val="12"/>
        <rFont val="Noto Sans"/>
        <family val="2"/>
      </rPr>
      <t xml:space="preserve">と</t>
    </r>
    <r>
      <rPr>
        <sz val="12"/>
        <rFont val="ＭＳ 明朝"/>
        <family val="1"/>
        <charset val="128"/>
      </rPr>
      <t xml:space="preserve">12φ(0.00024 )</t>
    </r>
    <r>
      <rPr>
        <sz val="12"/>
        <rFont val="Noto Sans"/>
        <family val="2"/>
      </rPr>
      <t xml:space="preserve">の中間値を持ってくる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000_ "/>
    <numFmt numFmtId="167" formatCode="0.00_ "/>
    <numFmt numFmtId="168" formatCode="General"/>
    <numFmt numFmtId="169" formatCode="0.000"/>
    <numFmt numFmtId="170" formatCode="0.00_);[RED]\(0.00\)"/>
    <numFmt numFmtId="171" formatCode="0.000_ "/>
    <numFmt numFmtId="172" formatCode="0.0000_);[RED]\(0.0000\)"/>
    <numFmt numFmtId="173" formatCode="0.000_);[RED]\(0.000\)"/>
    <numFmt numFmtId="174" formatCode="0_ "/>
    <numFmt numFmtId="175" formatCode="0_);[RED]\(0\)"/>
    <numFmt numFmtId="176" formatCode="0;[RED]0"/>
    <numFmt numFmtId="177" formatCode="0.0_ "/>
    <numFmt numFmtId="178" formatCode="0.0000000_);[RED]\(0.0000000\)"/>
  </numFmts>
  <fonts count="5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2"/>
      <name val="Osaka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0"/>
      <charset val="128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0"/>
      <name val="ＭＳ 明朝"/>
      <family val="1"/>
      <charset val="128"/>
    </font>
    <font>
      <vertAlign val="subscript"/>
      <sz val="10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2"/>
      <color rgb="FFDD0806"/>
      <name val="ＭＳ 明朝"/>
      <family val="1"/>
      <charset val="128"/>
    </font>
    <font>
      <sz val="12"/>
      <color rgb="FF993366"/>
      <name val="ＭＳ Ｐゴシック"/>
      <family val="3"/>
      <charset val="128"/>
    </font>
    <font>
      <sz val="11"/>
      <color rgb="FF993366"/>
      <name val="ＭＳ Ｐゴシック"/>
      <family val="3"/>
      <charset val="128"/>
    </font>
    <font>
      <i val="true"/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name val="ＭＳ 明朝"/>
      <family val="1"/>
      <charset val="128"/>
    </font>
    <font>
      <sz val="9"/>
      <name val="Noto Sans"/>
      <family val="2"/>
    </font>
    <font>
      <sz val="12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9.25"/>
      <color rgb="FF000000"/>
      <name val="ＭＳ 明朝"/>
      <family val="2"/>
    </font>
    <font>
      <sz val="9.75"/>
      <color rgb="FF000000"/>
      <name val="ＭＳ 明朝"/>
      <family val="2"/>
    </font>
    <font>
      <sz val="8"/>
      <name val="Noto Sans"/>
      <family val="2"/>
    </font>
    <font>
      <sz val="8"/>
      <name val="Osaka"/>
      <family val="3"/>
      <charset val="128"/>
    </font>
    <font>
      <sz val="12"/>
      <color rgb="FFDD0806"/>
      <name val="Noto Sans"/>
      <family val="2"/>
    </font>
    <font>
      <sz val="9"/>
      <color rgb="FF000000"/>
      <name val="DejaVu Sans"/>
      <family val="2"/>
    </font>
    <font>
      <sz val="9"/>
      <color rgb="FF000000"/>
      <name val="Osaka"/>
      <family val="0"/>
      <charset val="128"/>
    </font>
    <font>
      <sz val="9"/>
      <color rgb="FF000000"/>
      <name val="ＭＳ Ｐゴシック"/>
      <family val="0"/>
      <charset val="128"/>
    </font>
    <font>
      <sz val="10"/>
      <color rgb="FF000000"/>
      <name val="DejaVu Sans"/>
      <family val="2"/>
    </font>
    <font>
      <sz val="10"/>
      <color rgb="FF000000"/>
      <name val="ＭＳ 明朝"/>
      <family val="0"/>
      <charset val="128"/>
    </font>
    <font>
      <sz val="12"/>
      <color rgb="FF000000"/>
      <name val="DejaVu Sans"/>
      <family val="2"/>
    </font>
    <font>
      <sz val="12"/>
      <color rgb="FF000000"/>
      <name val="Osaka"/>
      <family val="0"/>
      <charset val="128"/>
    </font>
    <font>
      <sz val="12"/>
      <color rgb="FF000000"/>
      <name val="ＭＳ Ｐゴシック"/>
      <family val="0"/>
      <charset val="12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FFF58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4EE257"/>
        <bgColor rgb="FF33CC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FF6600"/>
      </left>
      <right/>
      <top style="medium">
        <color rgb="FFFF6600"/>
      </top>
      <bottom/>
      <diagonal/>
    </border>
    <border diagonalUp="false" diagonalDown="false">
      <left/>
      <right/>
      <top style="medium">
        <color rgb="FFFF6600"/>
      </top>
      <bottom/>
      <diagonal/>
    </border>
    <border diagonalUp="false" diagonalDown="false">
      <left/>
      <right style="medium">
        <color rgb="FFFF6600"/>
      </right>
      <top style="medium">
        <color rgb="FFFF660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FF6600"/>
      </left>
      <right/>
      <top/>
      <bottom/>
      <diagonal/>
    </border>
    <border diagonalUp="false" diagonalDown="false">
      <left/>
      <right style="medium">
        <color rgb="FFFF6600"/>
      </right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>
        <color rgb="FFDD0806"/>
      </bottom>
      <diagonal/>
    </border>
    <border diagonalUp="false" diagonalDown="false">
      <left style="medium">
        <color rgb="FFDD0806"/>
      </left>
      <right/>
      <top/>
      <bottom style="medium">
        <color rgb="FFDD0806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>
        <color rgb="FFFF6600"/>
      </left>
      <right/>
      <top/>
      <bottom style="medium">
        <color rgb="FFFF6600"/>
      </bottom>
      <diagonal/>
    </border>
    <border diagonalUp="false" diagonalDown="false">
      <left/>
      <right/>
      <top/>
      <bottom style="medium">
        <color rgb="FFFF6600"/>
      </bottom>
      <diagonal/>
    </border>
    <border diagonalUp="false" diagonalDown="false">
      <left/>
      <right style="medium">
        <color rgb="FFFF6600"/>
      </right>
      <top/>
      <bottom style="medium">
        <color rgb="FFFF66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2" borderId="1" applyFont="true" applyBorder="true" applyAlignment="false" applyProtection="false"/>
    <xf numFmtId="164" fontId="0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6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1" xfId="20"/>
    <cellStyle name="20% - アクセント2" xfId="21"/>
    <cellStyle name="20% - アクセント3" xfId="22"/>
    <cellStyle name="20% - アクセント4" xfId="23"/>
    <cellStyle name="20% - アクセント5" xfId="24"/>
    <cellStyle name="20% - アクセント6" xfId="25"/>
    <cellStyle name="40% - アクセント1" xfId="26"/>
    <cellStyle name="40% - アクセント2" xfId="27"/>
    <cellStyle name="40% - アクセント3" xfId="28"/>
    <cellStyle name="40% - アクセント4" xfId="29"/>
    <cellStyle name="40% - アクセント5" xfId="30"/>
    <cellStyle name="40% - アクセント6" xfId="31"/>
    <cellStyle name="60% - アクセント1" xfId="32"/>
    <cellStyle name="60% - アクセント2" xfId="33"/>
    <cellStyle name="60% - アクセント3" xfId="34"/>
    <cellStyle name="60% - アクセント4" xfId="35"/>
    <cellStyle name="60% - アクセント5" xfId="36"/>
    <cellStyle name="60% - アクセント6" xfId="37"/>
    <cellStyle name="アクセント 1" xfId="38"/>
    <cellStyle name="アクセント 2" xfId="39"/>
    <cellStyle name="アクセント 3" xfId="40"/>
    <cellStyle name="アクセント 4" xfId="41"/>
    <cellStyle name="アクセント 5" xfId="42"/>
    <cellStyle name="アクセント 6" xfId="43"/>
    <cellStyle name="タイトル" xfId="44"/>
    <cellStyle name="チェック セル" xfId="45"/>
    <cellStyle name="メモ" xfId="46"/>
    <cellStyle name="リンク セル" xfId="47"/>
    <cellStyle name="入力" xfId="48"/>
    <cellStyle name="出力" xfId="49"/>
    <cellStyle name="合計" xfId="50"/>
    <cellStyle name="悪い" xfId="51"/>
    <cellStyle name="普通" xfId="52"/>
    <cellStyle name="標準 2" xfId="53"/>
    <cellStyle name="標準_Excel アドレス帳1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粒度分布</a:t>
            </a:r>
          </a:p>
        </c:rich>
      </c:tx>
      <c:layout>
        <c:manualLayout>
          <c:xMode val="edge"/>
          <c:yMode val="edge"/>
          <c:x val="0.0648299690852882"/>
          <c:y val="0.0737852429514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939261683943"/>
          <c:y val="0.0913317336532693"/>
          <c:w val="0.779414438988907"/>
          <c:h val="0.8857228554289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12600">
              <a:solidFill>
                <a:srgbClr val="63aafe"/>
              </a:solidFill>
              <a:round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中条小学校遺跡Br.7_2125cmtest'!$B$5:$B$22</c:f>
              <c:numCache>
                <c:formatCode>General</c:formatCode>
                <c:ptCount val="18"/>
                <c:pt idx="0">
                  <c:v>-6.58496250072116</c:v>
                </c:pt>
                <c:pt idx="1">
                  <c:v>-5.58496250072116</c:v>
                </c:pt>
                <c:pt idx="2">
                  <c:v>-4.58496250072116</c:v>
                </c:pt>
                <c:pt idx="3">
                  <c:v>-3.58496250072116</c:v>
                </c:pt>
                <c:pt idx="4">
                  <c:v>-2.6724253419715</c:v>
                </c:pt>
                <c:pt idx="5">
                  <c:v>-1.68929916053589</c:v>
                </c:pt>
                <c:pt idx="6">
                  <c:v>-0.350497247084133</c:v>
                </c:pt>
                <c:pt idx="7">
                  <c:v>0.567040592723894</c:v>
                </c:pt>
                <c:pt idx="8">
                  <c:v>1.22600367488883</c:v>
                </c:pt>
                <c:pt idx="9">
                  <c:v>1.61043318823727</c:v>
                </c:pt>
                <c:pt idx="10">
                  <c:v>1.86249647625006</c:v>
                </c:pt>
                <c:pt idx="11">
                  <c:v>2.21759143507263</c:v>
                </c:pt>
                <c:pt idx="12">
                  <c:v>2.59946207041627</c:v>
                </c:pt>
                <c:pt idx="13">
                  <c:v>2.96578428466209</c:v>
                </c:pt>
                <c:pt idx="14">
                  <c:v>3.46593839757888</c:v>
                </c:pt>
                <c:pt idx="15">
                  <c:v>3.85725982788392</c:v>
                </c:pt>
                <c:pt idx="16">
                  <c:v>4.21089678249862</c:v>
                </c:pt>
                <c:pt idx="17">
                  <c:v>4.89760605805459</c:v>
                </c:pt>
              </c:numCache>
            </c:numRef>
          </c:xVal>
          <c:yVal>
            <c:numRef>
              <c:f>'中条小学校遺跡Br.7_2125cmtest'!$D$5:$D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.20027960049875</c:v>
                </c:pt>
                <c:pt idx="6">
                  <c:v>7.8250355797932</c:v>
                </c:pt>
                <c:pt idx="7">
                  <c:v>6.90814745777655</c:v>
                </c:pt>
                <c:pt idx="8">
                  <c:v>6.49000617136236</c:v>
                </c:pt>
                <c:pt idx="9">
                  <c:v>3.27963828259802</c:v>
                </c:pt>
                <c:pt idx="10">
                  <c:v>5.21417146311666</c:v>
                </c:pt>
                <c:pt idx="11">
                  <c:v>12.9371906447184</c:v>
                </c:pt>
                <c:pt idx="12">
                  <c:v>17.4762906333833</c:v>
                </c:pt>
                <c:pt idx="13">
                  <c:v>25.4826886988501</c:v>
                </c:pt>
                <c:pt idx="14">
                  <c:v>10.8943437574781</c:v>
                </c:pt>
                <c:pt idx="15">
                  <c:v>1.16248315469968</c:v>
                </c:pt>
                <c:pt idx="16">
                  <c:v>0.129724555724883</c:v>
                </c:pt>
                <c:pt idx="17">
                  <c:v>0</c:v>
                </c:pt>
              </c:numCache>
            </c:numRef>
          </c:yVal>
          <c:smooth val="0"/>
        </c:ser>
        <c:axId val="74961219"/>
        <c:axId val="92734726"/>
      </c:scatterChart>
      <c:valAx>
        <c:axId val="74961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粒径φ</a:t>
                </a:r>
              </a:p>
            </c:rich>
          </c:tx>
          <c:layout>
            <c:manualLayout>
              <c:xMode val="edge"/>
              <c:yMode val="edge"/>
              <c:x val="0.13557010365521"/>
              <c:y val="0.63272345530893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34726"/>
        <c:crossesAt val="0"/>
        <c:crossBetween val="midCat"/>
      </c:valAx>
      <c:valAx>
        <c:axId val="927347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頻度％</a:t>
                </a:r>
              </a:p>
            </c:rich>
          </c:tx>
          <c:layout>
            <c:manualLayout>
              <c:xMode val="edge"/>
              <c:yMode val="edge"/>
              <c:x val="0.510365521003819"/>
              <c:y val="0.0413917216556689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6121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539581865163"/>
          <c:y val="0.042025067584173"/>
          <c:w val="0.935478819199749"/>
          <c:h val="0.957974932415827"/>
        </c:manualLayout>
      </c:layout>
      <c:scatterChart>
        <c:scatterStyle val="line"/>
        <c:varyColors val="0"/>
        <c:ser>
          <c:idx val="0"/>
          <c:order val="0"/>
          <c:tx>
            <c:strRef>
              <c:f>'中条小学校遺跡Br.7_2125cmtest'!$V$2</c:f>
              <c:strCache>
                <c:ptCount val="1"/>
                <c:pt idx="0">
                  <c:v>乾式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中条小学校遺跡Br.7_2125cmtest'!$U$3:$U$18</c:f>
              <c:numCache>
                <c:formatCode>General</c:formatCode>
                <c:ptCount val="16"/>
                <c:pt idx="0">
                  <c:v>-6.58496250072116</c:v>
                </c:pt>
                <c:pt idx="1">
                  <c:v>-5.58496250072116</c:v>
                </c:pt>
                <c:pt idx="2">
                  <c:v>-4.58496250072116</c:v>
                </c:pt>
                <c:pt idx="3">
                  <c:v>-3.58496250072116</c:v>
                </c:pt>
                <c:pt idx="4">
                  <c:v>-2.6724253419715</c:v>
                </c:pt>
                <c:pt idx="5">
                  <c:v>-1.68929916053589</c:v>
                </c:pt>
                <c:pt idx="6">
                  <c:v>-0.350497247084133</c:v>
                </c:pt>
                <c:pt idx="7">
                  <c:v>0.567040592723894</c:v>
                </c:pt>
                <c:pt idx="8">
                  <c:v>1.22600367488883</c:v>
                </c:pt>
                <c:pt idx="9">
                  <c:v>1.61043318823727</c:v>
                </c:pt>
                <c:pt idx="10">
                  <c:v>1.86249647625006</c:v>
                </c:pt>
                <c:pt idx="11">
                  <c:v>2.21759143507263</c:v>
                </c:pt>
                <c:pt idx="12">
                  <c:v>2.59946207041627</c:v>
                </c:pt>
                <c:pt idx="13">
                  <c:v>2.96578428466209</c:v>
                </c:pt>
                <c:pt idx="14">
                  <c:v>3.46593839757888</c:v>
                </c:pt>
                <c:pt idx="15">
                  <c:v>3.85725982788392</c:v>
                </c:pt>
              </c:numCache>
            </c:numRef>
          </c:xVal>
          <c:yVal>
            <c:numRef>
              <c:f>'中条小学校遺跡Br.7_2125cmtest'!$V$3:$V$1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747</c:v>
                </c:pt>
                <c:pt idx="6">
                  <c:v>0.6213</c:v>
                </c:pt>
                <c:pt idx="7">
                  <c:v>0.5485</c:v>
                </c:pt>
                <c:pt idx="8">
                  <c:v>0.5153</c:v>
                </c:pt>
                <c:pt idx="9">
                  <c:v>0.2604</c:v>
                </c:pt>
                <c:pt idx="10">
                  <c:v>0.414</c:v>
                </c:pt>
                <c:pt idx="11">
                  <c:v>1.0272</c:v>
                </c:pt>
                <c:pt idx="12">
                  <c:v>1.3876</c:v>
                </c:pt>
                <c:pt idx="13">
                  <c:v>2.0233</c:v>
                </c:pt>
                <c:pt idx="14">
                  <c:v>0.865</c:v>
                </c:pt>
                <c:pt idx="15">
                  <c:v>0.09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中条小学校遺跡Br.7_2125cmtest'!$W$2</c:f>
              <c:strCache>
                <c:ptCount val="1"/>
                <c:pt idx="0">
                  <c:v>レーザー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中条小学校遺跡Br.7_2125cmtest'!$U$19:$U$41</c:f>
              <c:numCache>
                <c:formatCode>General</c:formatCode>
                <c:ptCount val="23"/>
                <c:pt idx="0">
                  <c:v>3.72845002082456</c:v>
                </c:pt>
                <c:pt idx="1">
                  <c:v>4.22844904725017</c:v>
                </c:pt>
                <c:pt idx="2">
                  <c:v>4.72845002082456</c:v>
                </c:pt>
                <c:pt idx="3">
                  <c:v>5.22844904725017</c:v>
                </c:pt>
                <c:pt idx="4">
                  <c:v>5.72845002082456</c:v>
                </c:pt>
                <c:pt idx="5">
                  <c:v>6.22842200390154</c:v>
                </c:pt>
                <c:pt idx="6">
                  <c:v>6.72837353194291</c:v>
                </c:pt>
                <c:pt idx="7">
                  <c:v>7.22842200390154</c:v>
                </c:pt>
                <c:pt idx="8">
                  <c:v>7.72852651376172</c:v>
                </c:pt>
                <c:pt idx="9">
                  <c:v>8.22853018033776</c:v>
                </c:pt>
                <c:pt idx="10">
                  <c:v>8.72852651376172</c:v>
                </c:pt>
                <c:pt idx="11">
                  <c:v>9.22853018033776</c:v>
                </c:pt>
                <c:pt idx="12">
                  <c:v>9.72822056634441</c:v>
                </c:pt>
                <c:pt idx="13">
                  <c:v>10.2276649958795</c:v>
                </c:pt>
                <c:pt idx="14">
                  <c:v>10.7282205663444</c:v>
                </c:pt>
                <c:pt idx="15">
                  <c:v>11.2293958839586</c:v>
                </c:pt>
                <c:pt idx="16">
                  <c:v>11.7294447454937</c:v>
                </c:pt>
                <c:pt idx="17">
                  <c:v>12.2276649958795</c:v>
                </c:pt>
                <c:pt idx="18">
                  <c:v>12.726997425075</c:v>
                </c:pt>
                <c:pt idx="19">
                  <c:v>13.2311288511831</c:v>
                </c:pt>
                <c:pt idx="20">
                  <c:v>13.7318962244878</c:v>
                </c:pt>
                <c:pt idx="21">
                  <c:v>14.2311288511831</c:v>
                </c:pt>
                <c:pt idx="22">
                  <c:v>14.7221152036952</c:v>
                </c:pt>
              </c:numCache>
            </c:numRef>
          </c:xVal>
          <c:yVal>
            <c:numRef>
              <c:f>'中条小学校遺跡Br.7_2125cmtest'!$V$19:$V$41</c:f>
              <c:numCache>
                <c:formatCode>General</c:formatCode>
                <c:ptCount val="23"/>
                <c:pt idx="0">
                  <c:v>0.0115617920000001</c:v>
                </c:pt>
                <c:pt idx="1">
                  <c:v>0.028559872</c:v>
                </c:pt>
                <c:pt idx="2">
                  <c:v>0.033833536</c:v>
                </c:pt>
                <c:pt idx="3">
                  <c:v>0.03256352</c:v>
                </c:pt>
                <c:pt idx="4">
                  <c:v>0.033787072</c:v>
                </c:pt>
                <c:pt idx="5">
                  <c:v>0.040353984</c:v>
                </c:pt>
                <c:pt idx="6">
                  <c:v>0.05734432</c:v>
                </c:pt>
                <c:pt idx="7">
                  <c:v>0.070323264</c:v>
                </c:pt>
                <c:pt idx="8">
                  <c:v>0.071717184</c:v>
                </c:pt>
                <c:pt idx="9">
                  <c:v>0.06404288</c:v>
                </c:pt>
                <c:pt idx="10">
                  <c:v>0.05087808</c:v>
                </c:pt>
                <c:pt idx="11">
                  <c:v>0.040872832</c:v>
                </c:pt>
                <c:pt idx="12">
                  <c:v>0.030503616</c:v>
                </c:pt>
                <c:pt idx="13">
                  <c:v>0.023673408</c:v>
                </c:pt>
                <c:pt idx="14">
                  <c:v>0.02435488</c:v>
                </c:pt>
                <c:pt idx="15">
                  <c:v>0.029551104</c:v>
                </c:pt>
                <c:pt idx="16">
                  <c:v>0.035219712</c:v>
                </c:pt>
                <c:pt idx="17">
                  <c:v>0.036807232</c:v>
                </c:pt>
                <c:pt idx="18">
                  <c:v>0.032656448</c:v>
                </c:pt>
                <c:pt idx="19">
                  <c:v>0.020219584</c:v>
                </c:pt>
                <c:pt idx="20">
                  <c:v>0.00460768</c:v>
                </c:pt>
                <c:pt idx="21">
                  <c:v>0.000100672</c:v>
                </c:pt>
                <c:pt idx="22">
                  <c:v>0</c:v>
                </c:pt>
              </c:numCache>
            </c:numRef>
          </c:yVal>
          <c:smooth val="1"/>
        </c:ser>
        <c:axId val="97574370"/>
        <c:axId val="217902"/>
      </c:scatterChart>
      <c:valAx>
        <c:axId val="97574370"/>
        <c:scaling>
          <c:orientation val="minMax"/>
        </c:scaling>
        <c:delete val="0"/>
        <c:axPos val="b"/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7902"/>
        <c:crossesAt val="0"/>
        <c:crossBetween val="midCat"/>
        <c:majorUnit val="1"/>
      </c:valAx>
      <c:valAx>
        <c:axId val="217902"/>
        <c:scaling>
          <c:orientation val="minMax"/>
        </c:scaling>
        <c:delete val="0"/>
        <c:axPos val="l"/>
        <c:numFmt formatCode="0_);[RED]\(0\)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57437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274284400506"/>
          <c:y val="0.0544554455445545"/>
          <c:w val="0.906426025979998"/>
          <c:h val="0.9106435643564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20884"/>
            </a:solidFill>
            <a:ln w="252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中条小学校遺跡Br.7_2125cmtest'!$U$19:$U$41</c:f>
              <c:numCache>
                <c:formatCode>General</c:formatCode>
                <c:ptCount val="23"/>
                <c:pt idx="0">
                  <c:v>3.72845002082456</c:v>
                </c:pt>
                <c:pt idx="1">
                  <c:v>4.22844904725017</c:v>
                </c:pt>
                <c:pt idx="2">
                  <c:v>4.72845002082456</c:v>
                </c:pt>
                <c:pt idx="3">
                  <c:v>5.22844904725017</c:v>
                </c:pt>
                <c:pt idx="4">
                  <c:v>5.72845002082456</c:v>
                </c:pt>
                <c:pt idx="5">
                  <c:v>6.22842200390154</c:v>
                </c:pt>
                <c:pt idx="6">
                  <c:v>6.72837353194291</c:v>
                </c:pt>
                <c:pt idx="7">
                  <c:v>7.22842200390154</c:v>
                </c:pt>
                <c:pt idx="8">
                  <c:v>7.72852651376172</c:v>
                </c:pt>
                <c:pt idx="9">
                  <c:v>8.22853018033776</c:v>
                </c:pt>
                <c:pt idx="10">
                  <c:v>8.72852651376172</c:v>
                </c:pt>
                <c:pt idx="11">
                  <c:v>9.22853018033776</c:v>
                </c:pt>
                <c:pt idx="12">
                  <c:v>9.72822056634441</c:v>
                </c:pt>
                <c:pt idx="13">
                  <c:v>10.2276649958795</c:v>
                </c:pt>
                <c:pt idx="14">
                  <c:v>10.7282205663444</c:v>
                </c:pt>
                <c:pt idx="15">
                  <c:v>11.2293958839586</c:v>
                </c:pt>
                <c:pt idx="16">
                  <c:v>11.7294447454937</c:v>
                </c:pt>
                <c:pt idx="17">
                  <c:v>12.2276649958795</c:v>
                </c:pt>
                <c:pt idx="18">
                  <c:v>12.726997425075</c:v>
                </c:pt>
                <c:pt idx="19">
                  <c:v>13.2311288511831</c:v>
                </c:pt>
                <c:pt idx="20">
                  <c:v>13.7318962244878</c:v>
                </c:pt>
                <c:pt idx="21">
                  <c:v>14.2311288511831</c:v>
                </c:pt>
                <c:pt idx="22">
                  <c:v>14.7221152036952</c:v>
                </c:pt>
              </c:numCache>
            </c:numRef>
          </c:xVal>
          <c:yVal>
            <c:numRef>
              <c:f>'中条小学校遺跡Br.7_2125cmtest'!$V$19:$V$41</c:f>
              <c:numCache>
                <c:formatCode>General</c:formatCode>
                <c:ptCount val="23"/>
                <c:pt idx="0">
                  <c:v>0.0115617920000001</c:v>
                </c:pt>
                <c:pt idx="1">
                  <c:v>0.028559872</c:v>
                </c:pt>
                <c:pt idx="2">
                  <c:v>0.033833536</c:v>
                </c:pt>
                <c:pt idx="3">
                  <c:v>0.03256352</c:v>
                </c:pt>
                <c:pt idx="4">
                  <c:v>0.033787072</c:v>
                </c:pt>
                <c:pt idx="5">
                  <c:v>0.040353984</c:v>
                </c:pt>
                <c:pt idx="6">
                  <c:v>0.05734432</c:v>
                </c:pt>
                <c:pt idx="7">
                  <c:v>0.070323264</c:v>
                </c:pt>
                <c:pt idx="8">
                  <c:v>0.071717184</c:v>
                </c:pt>
                <c:pt idx="9">
                  <c:v>0.06404288</c:v>
                </c:pt>
                <c:pt idx="10">
                  <c:v>0.05087808</c:v>
                </c:pt>
                <c:pt idx="11">
                  <c:v>0.040872832</c:v>
                </c:pt>
                <c:pt idx="12">
                  <c:v>0.030503616</c:v>
                </c:pt>
                <c:pt idx="13">
                  <c:v>0.023673408</c:v>
                </c:pt>
                <c:pt idx="14">
                  <c:v>0.02435488</c:v>
                </c:pt>
                <c:pt idx="15">
                  <c:v>0.029551104</c:v>
                </c:pt>
                <c:pt idx="16">
                  <c:v>0.035219712</c:v>
                </c:pt>
                <c:pt idx="17">
                  <c:v>0.036807232</c:v>
                </c:pt>
                <c:pt idx="18">
                  <c:v>0.032656448</c:v>
                </c:pt>
                <c:pt idx="19">
                  <c:v>0.020219584</c:v>
                </c:pt>
                <c:pt idx="20">
                  <c:v>0.00460768</c:v>
                </c:pt>
                <c:pt idx="21">
                  <c:v>0.000100672</c:v>
                </c:pt>
                <c:pt idx="22">
                  <c:v>0</c:v>
                </c:pt>
              </c:numCache>
            </c:numRef>
          </c:yVal>
          <c:smooth val="1"/>
        </c:ser>
        <c:axId val="24844379"/>
        <c:axId val="46328374"/>
      </c:scatterChart>
      <c:valAx>
        <c:axId val="24844379"/>
        <c:scaling>
          <c:orientation val="minMax"/>
        </c:scaling>
        <c:delete val="0"/>
        <c:axPos val="b"/>
        <c:numFmt formatCode="0;[RED]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328374"/>
        <c:crossesAt val="0"/>
        <c:crossBetween val="midCat"/>
        <c:majorUnit val="2"/>
      </c:valAx>
      <c:valAx>
        <c:axId val="46328374"/>
        <c:scaling>
          <c:orientation val="minMax"/>
        </c:scaling>
        <c:delete val="0"/>
        <c:axPos val="l"/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844379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粒度分布</a:t>
            </a:r>
          </a:p>
        </c:rich>
      </c:tx>
      <c:layout>
        <c:manualLayout>
          <c:xMode val="edge"/>
          <c:yMode val="edge"/>
          <c:x val="0.0612838697945081"/>
          <c:y val="0.0740126620440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11856701218"/>
          <c:y val="0.0957190232137474"/>
          <c:w val="0.780414620840153"/>
          <c:h val="0.8809164908049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12600">
              <a:solidFill>
                <a:srgbClr val="63aafe"/>
              </a:solidFill>
              <a:round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.2 Loc.9(上)'!$B$5:$B$22</c:f>
              <c:numCache>
                <c:formatCode>General</c:formatCode>
                <c:ptCount val="18"/>
                <c:pt idx="0">
                  <c:v>-6.58496250072116</c:v>
                </c:pt>
                <c:pt idx="1">
                  <c:v>-5.58496250072116</c:v>
                </c:pt>
                <c:pt idx="2">
                  <c:v>-4.58496250072116</c:v>
                </c:pt>
                <c:pt idx="3">
                  <c:v>-3.58496250072116</c:v>
                </c:pt>
                <c:pt idx="4">
                  <c:v>-2.6724253419715</c:v>
                </c:pt>
                <c:pt idx="5">
                  <c:v>-1.68929916053589</c:v>
                </c:pt>
                <c:pt idx="6">
                  <c:v>-0.350497247084133</c:v>
                </c:pt>
                <c:pt idx="7">
                  <c:v>0.567040592723894</c:v>
                </c:pt>
                <c:pt idx="8">
                  <c:v>1.22600367488883</c:v>
                </c:pt>
                <c:pt idx="9">
                  <c:v>1.61043318823727</c:v>
                </c:pt>
                <c:pt idx="10">
                  <c:v>1.86249647625006</c:v>
                </c:pt>
                <c:pt idx="11">
                  <c:v>2.21759143507263</c:v>
                </c:pt>
                <c:pt idx="12">
                  <c:v>2.59946207041627</c:v>
                </c:pt>
                <c:pt idx="13">
                  <c:v>2.96578428466209</c:v>
                </c:pt>
                <c:pt idx="14">
                  <c:v>3.46593839757888</c:v>
                </c:pt>
                <c:pt idx="15">
                  <c:v>3.85725982788392</c:v>
                </c:pt>
                <c:pt idx="16">
                  <c:v>4.21089678249862</c:v>
                </c:pt>
                <c:pt idx="17">
                  <c:v>4.89760605805459</c:v>
                </c:pt>
              </c:numCache>
            </c:numRef>
          </c:xVal>
          <c:yVal>
            <c:numRef>
              <c:f>'Tra.2 Loc.9(上)'!$D$5:$D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636091060521932</c:v>
                </c:pt>
                <c:pt idx="6">
                  <c:v>2.85574680732926</c:v>
                </c:pt>
                <c:pt idx="7">
                  <c:v>3.03875624652971</c:v>
                </c:pt>
                <c:pt idx="8">
                  <c:v>3.72459744586341</c:v>
                </c:pt>
                <c:pt idx="9">
                  <c:v>2.57279289283731</c:v>
                </c:pt>
                <c:pt idx="10">
                  <c:v>3.98667406996113</c:v>
                </c:pt>
                <c:pt idx="11">
                  <c:v>16.0777345918934</c:v>
                </c:pt>
                <c:pt idx="12">
                  <c:v>21.6692948362021</c:v>
                </c:pt>
                <c:pt idx="13">
                  <c:v>39.8845086063298</c:v>
                </c:pt>
                <c:pt idx="14">
                  <c:v>5.13625763464742</c:v>
                </c:pt>
                <c:pt idx="15">
                  <c:v>0.283842309827873</c:v>
                </c:pt>
                <c:pt idx="16">
                  <c:v>0.133703498056635</c:v>
                </c:pt>
                <c:pt idx="17">
                  <c:v>0</c:v>
                </c:pt>
              </c:numCache>
            </c:numRef>
          </c:yVal>
          <c:smooth val="0"/>
        </c:ser>
        <c:axId val="52328575"/>
        <c:axId val="62409397"/>
      </c:scatterChart>
      <c:valAx>
        <c:axId val="52328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粒径φ</a:t>
                </a:r>
              </a:p>
            </c:rich>
          </c:tx>
          <c:layout>
            <c:manualLayout>
              <c:xMode val="edge"/>
              <c:yMode val="edge"/>
              <c:x val="0.126659392616839"/>
              <c:y val="0.64199577931866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09397"/>
        <c:crossesAt val="0"/>
        <c:crossBetween val="midCat"/>
      </c:valAx>
      <c:valAx>
        <c:axId val="624093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頻度％</a:t>
                </a:r>
              </a:p>
            </c:rich>
          </c:tx>
          <c:layout>
            <c:manualLayout>
              <c:xMode val="edge"/>
              <c:yMode val="edge"/>
              <c:x val="0.503818876159302"/>
              <c:y val="0.0619535725052759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2857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51769495772"/>
          <c:y val="0.0385024985663963"/>
          <c:w val="0.934779204509865"/>
          <c:h val="0.961497501433604"/>
        </c:manualLayout>
      </c:layout>
      <c:scatterChart>
        <c:scatterStyle val="line"/>
        <c:varyColors val="0"/>
        <c:ser>
          <c:idx val="0"/>
          <c:order val="0"/>
          <c:tx>
            <c:strRef>
              <c:f>'Tra.2 Loc.9(上)'!$V$2</c:f>
              <c:strCache>
                <c:ptCount val="1"/>
                <c:pt idx="0">
                  <c:v>乾式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.2 Loc.9(上)'!$U$3:$U$18</c:f>
              <c:numCache>
                <c:formatCode>General</c:formatCode>
                <c:ptCount val="16"/>
                <c:pt idx="0">
                  <c:v>-6.58496250072116</c:v>
                </c:pt>
                <c:pt idx="1">
                  <c:v>-5.58496250072116</c:v>
                </c:pt>
                <c:pt idx="2">
                  <c:v>-4.58496250072116</c:v>
                </c:pt>
                <c:pt idx="3">
                  <c:v>-3.58496250072116</c:v>
                </c:pt>
                <c:pt idx="4">
                  <c:v>-2.6724253419715</c:v>
                </c:pt>
                <c:pt idx="5">
                  <c:v>-1.68929916053589</c:v>
                </c:pt>
                <c:pt idx="6">
                  <c:v>-0.350497247084133</c:v>
                </c:pt>
                <c:pt idx="7">
                  <c:v>0.567040592723894</c:v>
                </c:pt>
                <c:pt idx="8">
                  <c:v>1.22600367488883</c:v>
                </c:pt>
                <c:pt idx="9">
                  <c:v>1.61043318823727</c:v>
                </c:pt>
                <c:pt idx="10">
                  <c:v>1.86249647625006</c:v>
                </c:pt>
                <c:pt idx="11">
                  <c:v>2.21759143507263</c:v>
                </c:pt>
                <c:pt idx="12">
                  <c:v>2.59946207041627</c:v>
                </c:pt>
                <c:pt idx="13">
                  <c:v>2.96578428466209</c:v>
                </c:pt>
                <c:pt idx="14">
                  <c:v>3.46593839757888</c:v>
                </c:pt>
                <c:pt idx="15">
                  <c:v>3.85725982788392</c:v>
                </c:pt>
              </c:numCache>
            </c:numRef>
          </c:xVal>
          <c:yVal>
            <c:numRef>
              <c:f>'Tra.2 Loc.9(上)'!$V$3:$V$1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432</c:v>
                </c:pt>
                <c:pt idx="6">
                  <c:v>0.6429</c:v>
                </c:pt>
                <c:pt idx="7">
                  <c:v>0.6841</c:v>
                </c:pt>
                <c:pt idx="8">
                  <c:v>0.8385</c:v>
                </c:pt>
                <c:pt idx="9">
                  <c:v>0.5792</c:v>
                </c:pt>
                <c:pt idx="10">
                  <c:v>0.8975</c:v>
                </c:pt>
                <c:pt idx="11">
                  <c:v>3.6195</c:v>
                </c:pt>
                <c:pt idx="12">
                  <c:v>4.8783</c:v>
                </c:pt>
                <c:pt idx="13">
                  <c:v>8.979</c:v>
                </c:pt>
                <c:pt idx="14">
                  <c:v>1.1563</c:v>
                </c:pt>
                <c:pt idx="15">
                  <c:v>0.06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ra.2 Loc.9(上)'!$W$2</c:f>
              <c:strCache>
                <c:ptCount val="1"/>
                <c:pt idx="0">
                  <c:v>レーザー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.2 Loc.9(上)'!$U$19:$U$41</c:f>
              <c:numCache>
                <c:formatCode>General</c:formatCode>
                <c:ptCount val="23"/>
                <c:pt idx="0">
                  <c:v>3.72845002082456</c:v>
                </c:pt>
                <c:pt idx="1">
                  <c:v>4.22844904725017</c:v>
                </c:pt>
                <c:pt idx="2">
                  <c:v>4.72845002082456</c:v>
                </c:pt>
                <c:pt idx="3">
                  <c:v>5.22844904725017</c:v>
                </c:pt>
                <c:pt idx="4">
                  <c:v>5.72845002082456</c:v>
                </c:pt>
                <c:pt idx="5">
                  <c:v>6.22842200390154</c:v>
                </c:pt>
                <c:pt idx="6">
                  <c:v>6.72837353194291</c:v>
                </c:pt>
                <c:pt idx="7">
                  <c:v>7.22842200390154</c:v>
                </c:pt>
                <c:pt idx="8">
                  <c:v>7.72852651376172</c:v>
                </c:pt>
                <c:pt idx="9">
                  <c:v>8.22853018033776</c:v>
                </c:pt>
                <c:pt idx="10">
                  <c:v>8.72852651376172</c:v>
                </c:pt>
                <c:pt idx="11">
                  <c:v>9.22853018033776</c:v>
                </c:pt>
                <c:pt idx="12">
                  <c:v>9.72822056634441</c:v>
                </c:pt>
                <c:pt idx="13">
                  <c:v>10.2276649958795</c:v>
                </c:pt>
                <c:pt idx="14">
                  <c:v>10.7282205663444</c:v>
                </c:pt>
                <c:pt idx="15">
                  <c:v>11.2293958839586</c:v>
                </c:pt>
                <c:pt idx="16">
                  <c:v>11.7294447454937</c:v>
                </c:pt>
                <c:pt idx="17">
                  <c:v>12.2276649958795</c:v>
                </c:pt>
                <c:pt idx="18">
                  <c:v>12.726997425075</c:v>
                </c:pt>
                <c:pt idx="19">
                  <c:v>13.2311288511831</c:v>
                </c:pt>
                <c:pt idx="20">
                  <c:v>13.7318962244878</c:v>
                </c:pt>
                <c:pt idx="21">
                  <c:v>14.2311288511831</c:v>
                </c:pt>
                <c:pt idx="22">
                  <c:v>14.7221152036952</c:v>
                </c:pt>
              </c:numCache>
            </c:numRef>
          </c:xVal>
          <c:yVal>
            <c:numRef>
              <c:f>'Tra.2 Loc.9(上)'!$V$19:$V$41</c:f>
              <c:numCache>
                <c:formatCode>General</c:formatCode>
                <c:ptCount val="23"/>
                <c:pt idx="0">
                  <c:v>0.00635407200000002</c:v>
                </c:pt>
                <c:pt idx="1">
                  <c:v>0.010082556</c:v>
                </c:pt>
                <c:pt idx="2">
                  <c:v>0.00966027599999999</c:v>
                </c:pt>
                <c:pt idx="3">
                  <c:v>0.00906660000000002</c:v>
                </c:pt>
                <c:pt idx="4">
                  <c:v>0.00943174799999999</c:v>
                </c:pt>
                <c:pt idx="5">
                  <c:v>0.013137876</c:v>
                </c:pt>
                <c:pt idx="6">
                  <c:v>0.019482012</c:v>
                </c:pt>
                <c:pt idx="7">
                  <c:v>0.024288552</c:v>
                </c:pt>
                <c:pt idx="8">
                  <c:v>0.027654372</c:v>
                </c:pt>
                <c:pt idx="9">
                  <c:v>0.025975188</c:v>
                </c:pt>
                <c:pt idx="10">
                  <c:v>0.020584908</c:v>
                </c:pt>
                <c:pt idx="11">
                  <c:v>0.016980624</c:v>
                </c:pt>
                <c:pt idx="12">
                  <c:v>0.01290438</c:v>
                </c:pt>
                <c:pt idx="13">
                  <c:v>0.011535696</c:v>
                </c:pt>
                <c:pt idx="14">
                  <c:v>0.012790116</c:v>
                </c:pt>
                <c:pt idx="15">
                  <c:v>0.011721996</c:v>
                </c:pt>
                <c:pt idx="16">
                  <c:v>0.005509512</c:v>
                </c:pt>
                <c:pt idx="17">
                  <c:v>0.00056883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yVal>
          <c:smooth val="1"/>
        </c:ser>
        <c:axId val="41668702"/>
        <c:axId val="10285484"/>
      </c:scatterChart>
      <c:valAx>
        <c:axId val="41668702"/>
        <c:scaling>
          <c:orientation val="minMax"/>
        </c:scaling>
        <c:delete val="0"/>
        <c:axPos val="b"/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285484"/>
        <c:crossesAt val="0"/>
        <c:crossBetween val="midCat"/>
        <c:majorUnit val="1"/>
      </c:valAx>
      <c:valAx>
        <c:axId val="10285484"/>
        <c:scaling>
          <c:orientation val="minMax"/>
        </c:scaling>
        <c:delete val="0"/>
        <c:axPos val="l"/>
        <c:numFmt formatCode="0_);[RED]\(0\)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66870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206896551724"/>
          <c:y val="0.0272277227722772"/>
          <c:w val="0.906666666666667"/>
          <c:h val="0.9502475247524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20884"/>
            </a:solidFill>
            <a:ln w="252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.2 Loc.9(上)'!$U$19:$U$41</c:f>
              <c:numCache>
                <c:formatCode>General</c:formatCode>
                <c:ptCount val="23"/>
                <c:pt idx="0">
                  <c:v>3.72845002082456</c:v>
                </c:pt>
                <c:pt idx="1">
                  <c:v>4.22844904725017</c:v>
                </c:pt>
                <c:pt idx="2">
                  <c:v>4.72845002082456</c:v>
                </c:pt>
                <c:pt idx="3">
                  <c:v>5.22844904725017</c:v>
                </c:pt>
                <c:pt idx="4">
                  <c:v>5.72845002082456</c:v>
                </c:pt>
                <c:pt idx="5">
                  <c:v>6.22842200390154</c:v>
                </c:pt>
                <c:pt idx="6">
                  <c:v>6.72837353194291</c:v>
                </c:pt>
                <c:pt idx="7">
                  <c:v>7.22842200390154</c:v>
                </c:pt>
                <c:pt idx="8">
                  <c:v>7.72852651376172</c:v>
                </c:pt>
                <c:pt idx="9">
                  <c:v>8.22853018033776</c:v>
                </c:pt>
                <c:pt idx="10">
                  <c:v>8.72852651376172</c:v>
                </c:pt>
                <c:pt idx="11">
                  <c:v>9.22853018033776</c:v>
                </c:pt>
                <c:pt idx="12">
                  <c:v>9.72822056634441</c:v>
                </c:pt>
                <c:pt idx="13">
                  <c:v>10.2276649958795</c:v>
                </c:pt>
                <c:pt idx="14">
                  <c:v>10.7282205663444</c:v>
                </c:pt>
                <c:pt idx="15">
                  <c:v>11.2293958839586</c:v>
                </c:pt>
                <c:pt idx="16">
                  <c:v>11.7294447454937</c:v>
                </c:pt>
                <c:pt idx="17">
                  <c:v>12.2276649958795</c:v>
                </c:pt>
                <c:pt idx="18">
                  <c:v>12.726997425075</c:v>
                </c:pt>
                <c:pt idx="19">
                  <c:v>13.2311288511831</c:v>
                </c:pt>
                <c:pt idx="20">
                  <c:v>13.7318962244878</c:v>
                </c:pt>
                <c:pt idx="21">
                  <c:v>14.2311288511831</c:v>
                </c:pt>
                <c:pt idx="22">
                  <c:v>14.7221152036952</c:v>
                </c:pt>
              </c:numCache>
            </c:numRef>
          </c:xVal>
          <c:yVal>
            <c:numRef>
              <c:f>'Tra.2 Loc.9(上)'!$V$19:$V$41</c:f>
              <c:numCache>
                <c:formatCode>General</c:formatCode>
                <c:ptCount val="23"/>
                <c:pt idx="0">
                  <c:v>0.00635407200000002</c:v>
                </c:pt>
                <c:pt idx="1">
                  <c:v>0.010082556</c:v>
                </c:pt>
                <c:pt idx="2">
                  <c:v>0.00966027599999999</c:v>
                </c:pt>
                <c:pt idx="3">
                  <c:v>0.00906660000000002</c:v>
                </c:pt>
                <c:pt idx="4">
                  <c:v>0.00943174799999999</c:v>
                </c:pt>
                <c:pt idx="5">
                  <c:v>0.013137876</c:v>
                </c:pt>
                <c:pt idx="6">
                  <c:v>0.019482012</c:v>
                </c:pt>
                <c:pt idx="7">
                  <c:v>0.024288552</c:v>
                </c:pt>
                <c:pt idx="8">
                  <c:v>0.027654372</c:v>
                </c:pt>
                <c:pt idx="9">
                  <c:v>0.025975188</c:v>
                </c:pt>
                <c:pt idx="10">
                  <c:v>0.020584908</c:v>
                </c:pt>
                <c:pt idx="11">
                  <c:v>0.016980624</c:v>
                </c:pt>
                <c:pt idx="12">
                  <c:v>0.01290438</c:v>
                </c:pt>
                <c:pt idx="13">
                  <c:v>0.011535696</c:v>
                </c:pt>
                <c:pt idx="14">
                  <c:v>0.012790116</c:v>
                </c:pt>
                <c:pt idx="15">
                  <c:v>0.011721996</c:v>
                </c:pt>
                <c:pt idx="16">
                  <c:v>0.005509512</c:v>
                </c:pt>
                <c:pt idx="17">
                  <c:v>0.00056883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yVal>
          <c:smooth val="1"/>
        </c:ser>
        <c:axId val="17828001"/>
        <c:axId val="23164483"/>
      </c:scatterChart>
      <c:valAx>
        <c:axId val="17828001"/>
        <c:scaling>
          <c:orientation val="minMax"/>
        </c:scaling>
        <c:delete val="0"/>
        <c:axPos val="b"/>
        <c:numFmt formatCode="0;[RED]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164483"/>
        <c:crossesAt val="0"/>
        <c:crossBetween val="midCat"/>
        <c:majorUnit val="2"/>
      </c:valAx>
      <c:valAx>
        <c:axId val="23164483"/>
        <c:scaling>
          <c:orientation val="minMax"/>
        </c:scaling>
        <c:delete val="0"/>
        <c:axPos val="l"/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828001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粒度分布</a:t>
            </a:r>
          </a:p>
        </c:rich>
      </c:tx>
      <c:layout>
        <c:manualLayout>
          <c:xMode val="edge"/>
          <c:yMode val="edge"/>
          <c:x val="0.0698905109489051"/>
          <c:y val="0.073560446186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0547445255474"/>
          <c:y val="0.105667772083208"/>
          <c:w val="0.86286496350365"/>
          <c:h val="0.875791377750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12600">
              <a:solidFill>
                <a:srgbClr val="63aafe"/>
              </a:solidFill>
              <a:round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入力例　与論北sec1上'!$B$5:$B$22</c:f>
              <c:numCache>
                <c:formatCode>General</c:formatCode>
                <c:ptCount val="18"/>
                <c:pt idx="0">
                  <c:v>-6.58496250072116</c:v>
                </c:pt>
                <c:pt idx="1">
                  <c:v>-5.58496250072116</c:v>
                </c:pt>
                <c:pt idx="2">
                  <c:v>-4.58496250072116</c:v>
                </c:pt>
                <c:pt idx="3">
                  <c:v>-3.58496250072116</c:v>
                </c:pt>
                <c:pt idx="4">
                  <c:v>-2.6724253419715</c:v>
                </c:pt>
                <c:pt idx="5">
                  <c:v>-1.68929916053589</c:v>
                </c:pt>
                <c:pt idx="6">
                  <c:v>-0.350497247084133</c:v>
                </c:pt>
                <c:pt idx="7">
                  <c:v>0.567040592723894</c:v>
                </c:pt>
                <c:pt idx="8">
                  <c:v>1.22600367488883</c:v>
                </c:pt>
                <c:pt idx="9">
                  <c:v>1.61043318823727</c:v>
                </c:pt>
                <c:pt idx="10">
                  <c:v>1.86249647625006</c:v>
                </c:pt>
                <c:pt idx="11">
                  <c:v>2.21759143507263</c:v>
                </c:pt>
                <c:pt idx="12">
                  <c:v>2.59946207041627</c:v>
                </c:pt>
                <c:pt idx="13">
                  <c:v>2.96578428466209</c:v>
                </c:pt>
                <c:pt idx="14">
                  <c:v>3.46593839757888</c:v>
                </c:pt>
                <c:pt idx="15">
                  <c:v>3.85725982788392</c:v>
                </c:pt>
                <c:pt idx="16">
                  <c:v>4.21089678249862</c:v>
                </c:pt>
                <c:pt idx="17">
                  <c:v>4.89760605805459</c:v>
                </c:pt>
              </c:numCache>
            </c:numRef>
          </c:xVal>
          <c:yVal>
            <c:numRef>
              <c:f>'入力例　与論北sec1上'!$D$5:$D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91561906682861</c:v>
                </c:pt>
                <c:pt idx="6">
                  <c:v>15.1963729002328</c:v>
                </c:pt>
                <c:pt idx="7">
                  <c:v>54.2234314503576</c:v>
                </c:pt>
                <c:pt idx="8">
                  <c:v>19.900377530573</c:v>
                </c:pt>
                <c:pt idx="9">
                  <c:v>6.09376438759806</c:v>
                </c:pt>
                <c:pt idx="10">
                  <c:v>2.49998903802053</c:v>
                </c:pt>
                <c:pt idx="11">
                  <c:v>1.54037735518129</c:v>
                </c:pt>
                <c:pt idx="12">
                  <c:v>0.113346867723986</c:v>
                </c:pt>
                <c:pt idx="13">
                  <c:v>0.0328859384112145</c:v>
                </c:pt>
                <c:pt idx="14">
                  <c:v>0.00570022932461052</c:v>
                </c:pt>
                <c:pt idx="15">
                  <c:v>0.000876958357632388</c:v>
                </c:pt>
                <c:pt idx="16">
                  <c:v>0.000657718768224291</c:v>
                </c:pt>
                <c:pt idx="17">
                  <c:v>0.000657718768224291</c:v>
                </c:pt>
              </c:numCache>
            </c:numRef>
          </c:yVal>
          <c:smooth val="0"/>
        </c:ser>
        <c:axId val="48113683"/>
        <c:axId val="40349877"/>
      </c:scatterChart>
      <c:valAx>
        <c:axId val="48113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粒径φ</a:t>
                </a:r>
              </a:p>
            </c:rich>
          </c:tx>
          <c:layout>
            <c:manualLayout>
              <c:xMode val="edge"/>
              <c:yMode val="edge"/>
              <c:x val="0.0417883211678832"/>
              <c:y val="0.65420560747663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49877"/>
        <c:crossesAt val="0"/>
        <c:crossBetween val="midCat"/>
      </c:valAx>
      <c:valAx>
        <c:axId val="403498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頻度％</a:t>
                </a:r>
              </a:p>
            </c:rich>
          </c:tx>
          <c:layout>
            <c:manualLayout>
              <c:xMode val="edge"/>
              <c:yMode val="edge"/>
              <c:x val="0.474270072992701"/>
              <c:y val="0.037684654808562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1368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2640</xdr:colOff>
      <xdr:row>26</xdr:row>
      <xdr:rowOff>89280</xdr:rowOff>
    </xdr:from>
    <xdr:to>
      <xdr:col>8</xdr:col>
      <xdr:colOff>1200600</xdr:colOff>
      <xdr:row>36</xdr:row>
      <xdr:rowOff>89280</xdr:rowOff>
    </xdr:to>
    <xdr:graphicFrame>
      <xdr:nvGraphicFramePr>
        <xdr:cNvPr id="0" name="Chart 5"/>
        <xdr:cNvGraphicFramePr/>
      </xdr:nvGraphicFramePr>
      <xdr:xfrm>
        <a:off x="4744080" y="6121800"/>
        <a:ext cx="395892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19880</xdr:colOff>
      <xdr:row>3</xdr:row>
      <xdr:rowOff>0</xdr:rowOff>
    </xdr:from>
    <xdr:to>
      <xdr:col>29</xdr:col>
      <xdr:colOff>480600</xdr:colOff>
      <xdr:row>21</xdr:row>
      <xdr:rowOff>241200</xdr:rowOff>
    </xdr:to>
    <xdr:graphicFrame>
      <xdr:nvGraphicFramePr>
        <xdr:cNvPr id="1" name="Chart 45"/>
        <xdr:cNvGraphicFramePr/>
      </xdr:nvGraphicFramePr>
      <xdr:xfrm>
        <a:off x="19387800" y="698400"/>
        <a:ext cx="4597200" cy="43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159840</xdr:colOff>
      <xdr:row>22</xdr:row>
      <xdr:rowOff>114480</xdr:rowOff>
    </xdr:from>
    <xdr:to>
      <xdr:col>29</xdr:col>
      <xdr:colOff>466920</xdr:colOff>
      <xdr:row>34</xdr:row>
      <xdr:rowOff>152640</xdr:rowOff>
    </xdr:to>
    <xdr:graphicFrame>
      <xdr:nvGraphicFramePr>
        <xdr:cNvPr id="2" name="Chart 46"/>
        <xdr:cNvGraphicFramePr/>
      </xdr:nvGraphicFramePr>
      <xdr:xfrm>
        <a:off x="20840040" y="5207040"/>
        <a:ext cx="3131280" cy="29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66360</xdr:colOff>
      <xdr:row>23</xdr:row>
      <xdr:rowOff>190440</xdr:rowOff>
    </xdr:from>
    <xdr:to>
      <xdr:col>8</xdr:col>
      <xdr:colOff>1174320</xdr:colOff>
      <xdr:row>33</xdr:row>
      <xdr:rowOff>190440</xdr:rowOff>
    </xdr:to>
    <xdr:graphicFrame>
      <xdr:nvGraphicFramePr>
        <xdr:cNvPr id="3" name="Chart 5"/>
        <xdr:cNvGraphicFramePr/>
      </xdr:nvGraphicFramePr>
      <xdr:xfrm>
        <a:off x="4717800" y="5511600"/>
        <a:ext cx="3958920" cy="23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19880</xdr:colOff>
      <xdr:row>3</xdr:row>
      <xdr:rowOff>0</xdr:rowOff>
    </xdr:from>
    <xdr:to>
      <xdr:col>29</xdr:col>
      <xdr:colOff>480600</xdr:colOff>
      <xdr:row>21</xdr:row>
      <xdr:rowOff>241200</xdr:rowOff>
    </xdr:to>
    <xdr:graphicFrame>
      <xdr:nvGraphicFramePr>
        <xdr:cNvPr id="4" name="Chart 45"/>
        <xdr:cNvGraphicFramePr/>
      </xdr:nvGraphicFramePr>
      <xdr:xfrm>
        <a:off x="21774600" y="698400"/>
        <a:ext cx="4597560" cy="43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159840</xdr:colOff>
      <xdr:row>22</xdr:row>
      <xdr:rowOff>114480</xdr:rowOff>
    </xdr:from>
    <xdr:to>
      <xdr:col>29</xdr:col>
      <xdr:colOff>466920</xdr:colOff>
      <xdr:row>34</xdr:row>
      <xdr:rowOff>152640</xdr:rowOff>
    </xdr:to>
    <xdr:graphicFrame>
      <xdr:nvGraphicFramePr>
        <xdr:cNvPr id="5" name="Chart 46"/>
        <xdr:cNvGraphicFramePr/>
      </xdr:nvGraphicFramePr>
      <xdr:xfrm>
        <a:off x="23226840" y="5207040"/>
        <a:ext cx="3131640" cy="29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0120</xdr:colOff>
      <xdr:row>0</xdr:row>
      <xdr:rowOff>114480</xdr:rowOff>
    </xdr:from>
    <xdr:to>
      <xdr:col>16</xdr:col>
      <xdr:colOff>200880</xdr:colOff>
      <xdr:row>37</xdr:row>
      <xdr:rowOff>50400</xdr:rowOff>
    </xdr:to>
    <xdr:sp>
      <xdr:nvSpPr>
        <xdr:cNvPr id="6" name="Text Box 1"/>
        <xdr:cNvSpPr/>
      </xdr:nvSpPr>
      <xdr:spPr>
        <a:xfrm>
          <a:off x="12686040" y="114480"/>
          <a:ext cx="1373040" cy="855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淘汰度（</a:t>
          </a:r>
          <a:r>
            <a:rPr b="0" lang="en-US" sz="900" spc="-1" strike="noStrike">
              <a:solidFill>
                <a:srgbClr val="000000"/>
              </a:solidFill>
              <a:latin typeface="Osaka"/>
            </a:rPr>
            <a:t>Sorting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淘汰度とは粒度のばらつきの度合いをあらわす指数で，一般に標準偏差が用いられる。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から離れるに従って淘汰度は低くなる。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very well sorted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well sorted 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moderately well sorted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moderately sorted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poorly sorted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very poorly sorted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extremely poorly sorted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歪度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Skewness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は、標本平均の周りにあるデータの非対称性を表す尺度である。歪度が負の場合、データの裾野が左に拡がっていることを示す。歪度が正の場合、（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χ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自乗分布のように）データの裾野が右側に広がっていることを示す。正規分布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または完全に対称な分布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の歪度は、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になる。歪度の値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からはなれるほど，粒度分布の非対称性は強くな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Strongly positive skewed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Positive skewed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， 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Near symmetrical Symmetrical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， 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Negative skewed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Strongly negative skewed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尖度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Kurtosis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とがり，裾引き度）は、分布の突起傾向を表す尺度です。正規分布の尖度は、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3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だ。正規分布よりも突起した分布は、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3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よりも大きな尖度をもち、突起していない分布は、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3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よりも小さな尖度をもつ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very platykurtic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， 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platykurtic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， 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mesokurtic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leptokurtic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very leptokurtic, extremely leptokurtic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6440</xdr:colOff>
      <xdr:row>56</xdr:row>
      <xdr:rowOff>127080</xdr:rowOff>
    </xdr:from>
    <xdr:to>
      <xdr:col>8</xdr:col>
      <xdr:colOff>215280</xdr:colOff>
      <xdr:row>59</xdr:row>
      <xdr:rowOff>114480</xdr:rowOff>
    </xdr:to>
    <xdr:sp>
      <xdr:nvSpPr>
        <xdr:cNvPr id="7" name="Text Box 2"/>
        <xdr:cNvSpPr/>
      </xdr:nvSpPr>
      <xdr:spPr>
        <a:xfrm>
          <a:off x="3504960" y="13169880"/>
          <a:ext cx="4212720" cy="67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いずれもヘキサメタ燐酸ナトリウムで分離しており，洗浄している。洗浄による篩別がこの試料については正しいので，他の改善策は考えられない。とすれば，試料重が多い方を優先すべきであろう。篩の精度から考えて，</a:t>
          </a:r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&gt;63μm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以上を採用すべきであろう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0</xdr:row>
      <xdr:rowOff>127080</xdr:rowOff>
    </xdr:from>
    <xdr:to>
      <xdr:col>16</xdr:col>
      <xdr:colOff>133920</xdr:colOff>
      <xdr:row>68</xdr:row>
      <xdr:rowOff>228600</xdr:rowOff>
    </xdr:to>
    <xdr:sp>
      <xdr:nvSpPr>
        <xdr:cNvPr id="8" name="Text Box 4"/>
        <xdr:cNvSpPr/>
      </xdr:nvSpPr>
      <xdr:spPr>
        <a:xfrm>
          <a:off x="12445920" y="14084280"/>
          <a:ext cx="1546200" cy="193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この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O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列の式には，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L49/6.1704  *20.8337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などの式が入っている。ここで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6.1704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はピペット法での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63μm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以細沈降乾重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gr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であり，乾式篩別で失われた試料重も評価しての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63μm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試料重である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86080</xdr:colOff>
      <xdr:row>44</xdr:row>
      <xdr:rowOff>139680</xdr:rowOff>
    </xdr:from>
    <xdr:to>
      <xdr:col>18</xdr:col>
      <xdr:colOff>626760</xdr:colOff>
      <xdr:row>50</xdr:row>
      <xdr:rowOff>177840</xdr:rowOff>
    </xdr:to>
    <xdr:sp>
      <xdr:nvSpPr>
        <xdr:cNvPr id="9" name="Text Box 5"/>
        <xdr:cNvSpPr/>
      </xdr:nvSpPr>
      <xdr:spPr>
        <a:xfrm>
          <a:off x="13738320" y="10401120"/>
          <a:ext cx="2158920" cy="143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乾式篩別とピペット法の共通粒径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63-44μm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での数値はほぼ一致する。ピペット法では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3.8939   g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だし，篩別法では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3.9177 g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だ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その平均値を採用する。つまり，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9058g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にする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6320</xdr:colOff>
      <xdr:row>25</xdr:row>
      <xdr:rowOff>89280</xdr:rowOff>
    </xdr:from>
    <xdr:to>
      <xdr:col>8</xdr:col>
      <xdr:colOff>1200600</xdr:colOff>
      <xdr:row>35</xdr:row>
      <xdr:rowOff>89280</xdr:rowOff>
    </xdr:to>
    <xdr:graphicFrame>
      <xdr:nvGraphicFramePr>
        <xdr:cNvPr id="10" name="Chart 6"/>
        <xdr:cNvGraphicFramePr/>
      </xdr:nvGraphicFramePr>
      <xdr:xfrm>
        <a:off x="4757760" y="5867640"/>
        <a:ext cx="3945240" cy="23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F10" colorId="64" zoomScale="125" zoomScaleNormal="125" zoomScalePageLayoutView="85" workbookViewId="0">
      <selection pane="topLeft" activeCell="R21" activeCellId="0" sqref="R21"/>
    </sheetView>
  </sheetViews>
  <sheetFormatPr defaultColWidth="8.828125" defaultRowHeight="17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15.33"/>
    <col collapsed="false" customWidth="true" hidden="false" outlineLevel="0" max="3" min="3" style="0" width="11.16"/>
    <col collapsed="false" customWidth="true" hidden="false" outlineLevel="0" max="5" min="4" style="0" width="9.66"/>
    <col collapsed="false" customWidth="true" hidden="false" outlineLevel="0" max="6" min="6" style="0" width="9.16"/>
    <col collapsed="false" customWidth="true" hidden="false" outlineLevel="0" max="7" min="7" style="0" width="10.49"/>
    <col collapsed="false" customWidth="true" hidden="false" outlineLevel="0" max="8" min="8" style="0" width="13.83"/>
    <col collapsed="false" customWidth="true" hidden="false" outlineLevel="0" max="9" min="9" style="0" width="17.66"/>
    <col collapsed="false" customWidth="true" hidden="false" outlineLevel="0" max="10" min="10" style="0" width="9.99"/>
    <col collapsed="false" customWidth="true" hidden="false" outlineLevel="0" max="12" min="11" style="0" width="8.99"/>
    <col collapsed="false" customWidth="true" hidden="false" outlineLevel="0" max="15" min="15" style="0" width="11.16"/>
    <col collapsed="false" customWidth="true" hidden="false" outlineLevel="0" max="17" min="17" style="0" width="10.83"/>
  </cols>
  <sheetData>
    <row r="1" customFormat="false" ht="18" hidden="false" customHeight="false" outlineLevel="0" collapsed="false">
      <c r="A1" s="1" t="s">
        <v>0</v>
      </c>
      <c r="B1" s="2" t="s">
        <v>1</v>
      </c>
      <c r="G1" s="3"/>
      <c r="H1" s="3"/>
      <c r="I1" s="3"/>
      <c r="J1" s="1"/>
      <c r="K1" s="1"/>
      <c r="L1" s="1"/>
      <c r="M1" s="1"/>
      <c r="N1" s="1"/>
      <c r="O1" s="4" t="s">
        <v>2</v>
      </c>
      <c r="Q1" s="5" t="s">
        <v>3</v>
      </c>
      <c r="R1" s="6" t="str">
        <f aca="false">CONCATENATE(B1)</f>
        <v>Tra.2 Loc.4 (上)</v>
      </c>
      <c r="S1" s="7"/>
      <c r="T1" s="6"/>
      <c r="U1" s="8"/>
      <c r="V1" s="7"/>
      <c r="W1" s="7"/>
      <c r="X1" s="9" t="s">
        <v>3</v>
      </c>
      <c r="Y1" s="10" t="str">
        <f aca="false">CONCATENATE(B1)</f>
        <v>Tra.2 Loc.4 (上)</v>
      </c>
      <c r="Z1" s="11"/>
      <c r="AA1" s="11"/>
      <c r="AB1" s="11"/>
      <c r="AC1" s="11"/>
      <c r="AD1" s="12"/>
    </row>
    <row r="2" customFormat="false" ht="19" hidden="false" customHeight="false" outlineLevel="0" collapsed="false">
      <c r="A2" s="1"/>
      <c r="B2" s="3"/>
      <c r="C2" s="13"/>
      <c r="D2" s="13"/>
      <c r="E2" s="3"/>
      <c r="F2" s="3"/>
      <c r="G2" s="3"/>
      <c r="H2" s="3"/>
      <c r="I2" s="3"/>
      <c r="J2" s="1"/>
      <c r="K2" s="1"/>
      <c r="L2" s="1"/>
      <c r="M2" s="14"/>
      <c r="N2" s="14"/>
      <c r="O2" s="1" t="s">
        <v>4</v>
      </c>
      <c r="P2" s="1"/>
      <c r="Q2" s="15" t="n">
        <v>0.7744</v>
      </c>
      <c r="R2" s="7"/>
      <c r="S2" s="6"/>
      <c r="T2" s="16" t="s">
        <v>5</v>
      </c>
      <c r="U2" s="17"/>
      <c r="V2" s="18" t="s">
        <v>6</v>
      </c>
      <c r="W2" s="19" t="s">
        <v>7</v>
      </c>
      <c r="X2" s="20"/>
      <c r="Y2" s="21" t="s">
        <v>8</v>
      </c>
      <c r="Z2" s="21"/>
      <c r="AA2" s="21"/>
      <c r="AB2" s="21"/>
      <c r="AC2" s="21"/>
      <c r="AD2" s="22"/>
    </row>
    <row r="3" customFormat="false" ht="18" hidden="false" customHeight="false" outlineLevel="0" collapsed="false">
      <c r="A3" s="23" t="s">
        <v>9</v>
      </c>
      <c r="B3" s="24" t="s">
        <v>10</v>
      </c>
      <c r="C3" s="25" t="s">
        <v>11</v>
      </c>
      <c r="D3" s="26" t="s">
        <v>12</v>
      </c>
      <c r="E3" s="3"/>
      <c r="F3" s="3"/>
      <c r="G3" s="3"/>
      <c r="H3" s="3"/>
      <c r="I3" s="3"/>
      <c r="J3" s="27" t="s">
        <v>13</v>
      </c>
      <c r="K3" s="27"/>
      <c r="L3" s="27"/>
      <c r="M3" s="28"/>
      <c r="N3" s="29"/>
      <c r="O3" s="1"/>
      <c r="P3" s="1"/>
      <c r="Q3" s="6"/>
      <c r="R3" s="30"/>
      <c r="S3" s="6"/>
      <c r="T3" s="4" t="s">
        <v>6</v>
      </c>
      <c r="U3" s="31" t="n">
        <v>-6.58496250072116</v>
      </c>
      <c r="V3" s="32" t="n">
        <f aca="false">VALUE(CONCATENATE(C5))</f>
        <v>0</v>
      </c>
      <c r="W3" s="32"/>
      <c r="X3" s="20"/>
      <c r="Y3" s="21"/>
      <c r="Z3" s="21"/>
      <c r="AA3" s="21"/>
      <c r="AB3" s="21"/>
      <c r="AC3" s="21"/>
      <c r="AD3" s="22"/>
    </row>
    <row r="4" s="43" customFormat="true" ht="19" hidden="false" customHeight="false" outlineLevel="0" collapsed="false">
      <c r="A4" s="33" t="s">
        <v>14</v>
      </c>
      <c r="B4" s="34" t="s">
        <v>15</v>
      </c>
      <c r="C4" s="35" t="s">
        <v>16</v>
      </c>
      <c r="D4" s="35" t="s">
        <v>17</v>
      </c>
      <c r="E4" s="36" t="s">
        <v>18</v>
      </c>
      <c r="F4" s="36" t="s">
        <v>19</v>
      </c>
      <c r="G4" s="36" t="s">
        <v>20</v>
      </c>
      <c r="H4" s="36" t="s">
        <v>21</v>
      </c>
      <c r="I4" s="36" t="s">
        <v>22</v>
      </c>
      <c r="J4" s="37" t="s">
        <v>23</v>
      </c>
      <c r="K4" s="38" t="s">
        <v>24</v>
      </c>
      <c r="L4" s="39" t="s">
        <v>25</v>
      </c>
      <c r="M4" s="38" t="s">
        <v>26</v>
      </c>
      <c r="N4" s="40" t="s">
        <v>27</v>
      </c>
      <c r="O4" s="5" t="s">
        <v>28</v>
      </c>
      <c r="P4" s="41" t="s">
        <v>29</v>
      </c>
      <c r="Q4" s="42" t="s">
        <v>30</v>
      </c>
      <c r="R4" s="42" t="s">
        <v>31</v>
      </c>
      <c r="S4" s="42" t="s">
        <v>32</v>
      </c>
      <c r="U4" s="31" t="n">
        <v>-5.58496250072116</v>
      </c>
      <c r="V4" s="32" t="n">
        <f aca="false">VALUE(CONCATENATE(C6))</f>
        <v>0</v>
      </c>
      <c r="W4" s="44"/>
      <c r="X4" s="45"/>
      <c r="Y4" s="46"/>
      <c r="Z4" s="46"/>
      <c r="AA4" s="46"/>
      <c r="AB4" s="46"/>
      <c r="AC4" s="46"/>
      <c r="AD4" s="47"/>
    </row>
    <row r="5" s="5" customFormat="true" ht="18" hidden="false" customHeight="false" outlineLevel="0" collapsed="false">
      <c r="A5" s="1" t="s">
        <v>33</v>
      </c>
      <c r="B5" s="48" t="n">
        <f aca="false">-LOG(96,2)</f>
        <v>-6.58496250072116</v>
      </c>
      <c r="C5" s="49" t="n">
        <v>0</v>
      </c>
      <c r="D5" s="50" t="n">
        <f aca="false">C5/$C$24*100</f>
        <v>0</v>
      </c>
      <c r="E5" s="51" t="n">
        <f aca="false">B5*D5</f>
        <v>-0</v>
      </c>
      <c r="F5" s="51" t="n">
        <f aca="false">B5-$C$28</f>
        <v>-8.71387548026208</v>
      </c>
      <c r="G5" s="51" t="n">
        <f aca="false">F5^2*D5</f>
        <v>0</v>
      </c>
      <c r="H5" s="51" t="n">
        <f aca="false">F5^3*D5</f>
        <v>-0</v>
      </c>
      <c r="I5" s="51" t="n">
        <f aca="false">(F5^4)*D5</f>
        <v>0</v>
      </c>
      <c r="J5" s="52"/>
      <c r="K5" s="53"/>
      <c r="L5" s="54"/>
      <c r="M5" s="53"/>
      <c r="N5" s="55"/>
      <c r="O5" s="56" t="n">
        <v>1000</v>
      </c>
      <c r="P5" s="56" t="n">
        <f aca="false">-LOG((O5+O6)/2000,2)</f>
        <v>0.228446511914703</v>
      </c>
      <c r="Q5" s="0" t="n">
        <v>100</v>
      </c>
      <c r="R5" s="42" t="n">
        <f aca="false">Q5-Q6</f>
        <v>0</v>
      </c>
      <c r="S5" s="42" t="n">
        <f aca="false">$Q$2*R5/100</f>
        <v>0</v>
      </c>
      <c r="U5" s="31" t="n">
        <v>-4.58496250072116</v>
      </c>
      <c r="V5" s="32" t="n">
        <f aca="false">VALUE(CONCATENATE(C7))</f>
        <v>0</v>
      </c>
      <c r="W5" s="57"/>
      <c r="X5" s="58"/>
      <c r="Y5" s="59"/>
      <c r="Z5" s="59"/>
      <c r="AA5" s="59"/>
      <c r="AB5" s="59"/>
      <c r="AC5" s="59"/>
      <c r="AD5" s="60"/>
    </row>
    <row r="6" s="5" customFormat="true" ht="18" hidden="false" customHeight="false" outlineLevel="0" collapsed="false">
      <c r="A6" s="1" t="s">
        <v>34</v>
      </c>
      <c r="B6" s="48" t="n">
        <f aca="false">-LOG(48,2)</f>
        <v>-5.58496250072116</v>
      </c>
      <c r="C6" s="49" t="n">
        <v>0</v>
      </c>
      <c r="D6" s="50" t="n">
        <f aca="false">C6/$C$24*100</f>
        <v>0</v>
      </c>
      <c r="E6" s="51" t="n">
        <f aca="false">B6*D6</f>
        <v>-0</v>
      </c>
      <c r="F6" s="51" t="n">
        <f aca="false">B6-$C$28</f>
        <v>-7.71387548026208</v>
      </c>
      <c r="G6" s="51" t="n">
        <f aca="false">F6^2*D6</f>
        <v>0</v>
      </c>
      <c r="H6" s="51" t="n">
        <f aca="false">F6^3*D6</f>
        <v>-0</v>
      </c>
      <c r="I6" s="51" t="n">
        <f aca="false">(F6^4)*D6</f>
        <v>0</v>
      </c>
      <c r="J6" s="52"/>
      <c r="K6" s="53"/>
      <c r="L6" s="61"/>
      <c r="M6" s="53"/>
      <c r="N6" s="55"/>
      <c r="O6" s="56" t="n">
        <v>707.107</v>
      </c>
      <c r="P6" s="56" t="n">
        <f aca="false">-LOG((O6+O7)/2000,2)</f>
        <v>0.72844643531764</v>
      </c>
      <c r="Q6" s="0" t="n">
        <v>100</v>
      </c>
      <c r="R6" s="42" t="n">
        <f aca="false">Q6-Q7</f>
        <v>0</v>
      </c>
      <c r="S6" s="42" t="n">
        <f aca="false">$Q$2*R6/100</f>
        <v>0</v>
      </c>
      <c r="U6" s="31" t="n">
        <v>-3.58496250072116</v>
      </c>
      <c r="V6" s="32" t="n">
        <f aca="false">VALUE(CONCATENATE(C8))</f>
        <v>0</v>
      </c>
      <c r="W6" s="57"/>
      <c r="X6" s="58"/>
      <c r="Y6" s="59"/>
      <c r="Z6" s="59"/>
      <c r="AA6" s="59"/>
      <c r="AB6" s="59"/>
      <c r="AC6" s="59"/>
      <c r="AD6" s="60"/>
    </row>
    <row r="7" s="5" customFormat="true" ht="18" hidden="false" customHeight="false" outlineLevel="0" collapsed="false">
      <c r="A7" s="1" t="s">
        <v>35</v>
      </c>
      <c r="B7" s="48" t="n">
        <f aca="false">-LOG(24,2)</f>
        <v>-4.58496250072116</v>
      </c>
      <c r="C7" s="49" t="n">
        <v>0</v>
      </c>
      <c r="D7" s="50" t="n">
        <f aca="false">C7/$C$24*100</f>
        <v>0</v>
      </c>
      <c r="E7" s="51" t="n">
        <f aca="false">B7*D7</f>
        <v>-0</v>
      </c>
      <c r="F7" s="51" t="n">
        <f aca="false">B7-$C$28</f>
        <v>-6.71387548026208</v>
      </c>
      <c r="G7" s="51" t="n">
        <f aca="false">F7^2*D7</f>
        <v>0</v>
      </c>
      <c r="H7" s="51" t="n">
        <f aca="false">F7^3*D7</f>
        <v>-0</v>
      </c>
      <c r="I7" s="51" t="n">
        <f aca="false">(F7^4)*D7</f>
        <v>0</v>
      </c>
      <c r="J7" s="52"/>
      <c r="K7" s="53"/>
      <c r="L7" s="61"/>
      <c r="M7" s="53"/>
      <c r="N7" s="55"/>
      <c r="O7" s="56" t="n">
        <v>500</v>
      </c>
      <c r="P7" s="56" t="n">
        <f aca="false">-LOG((O7+O8)/2000,2)</f>
        <v>1.22844735702603</v>
      </c>
      <c r="Q7" s="0" t="n">
        <v>100</v>
      </c>
      <c r="R7" s="42" t="n">
        <f aca="false">Q7-Q8</f>
        <v>0</v>
      </c>
      <c r="S7" s="42" t="n">
        <f aca="false">$Q$2*R7/100</f>
        <v>0</v>
      </c>
      <c r="U7" s="31" t="n">
        <v>-2.6724253419715</v>
      </c>
      <c r="V7" s="32" t="n">
        <f aca="false">VALUE(CONCATENATE(C9))</f>
        <v>0</v>
      </c>
      <c r="W7" s="57"/>
      <c r="X7" s="58"/>
      <c r="Y7" s="59"/>
      <c r="Z7" s="59"/>
      <c r="AA7" s="59"/>
      <c r="AB7" s="59"/>
      <c r="AC7" s="59"/>
      <c r="AD7" s="60"/>
    </row>
    <row r="8" s="5" customFormat="true" ht="18" hidden="false" customHeight="false" outlineLevel="0" collapsed="false">
      <c r="A8" s="1" t="s">
        <v>36</v>
      </c>
      <c r="B8" s="48" t="n">
        <f aca="false">-LOG(12,2)</f>
        <v>-3.58496250072116</v>
      </c>
      <c r="C8" s="49" t="n">
        <v>0</v>
      </c>
      <c r="D8" s="50" t="n">
        <f aca="false">C8/$C$24*100</f>
        <v>0</v>
      </c>
      <c r="E8" s="51" t="n">
        <f aca="false">B8*D8</f>
        <v>-0</v>
      </c>
      <c r="F8" s="51" t="n">
        <f aca="false">B8-$C$28</f>
        <v>-5.71387548026208</v>
      </c>
      <c r="G8" s="51" t="n">
        <f aca="false">F8^2*D8</f>
        <v>0</v>
      </c>
      <c r="H8" s="51" t="n">
        <f aca="false">F8^3*D8</f>
        <v>-0</v>
      </c>
      <c r="I8" s="51" t="n">
        <f aca="false">(F8^4)*D8</f>
        <v>0</v>
      </c>
      <c r="J8" s="52"/>
      <c r="K8" s="53"/>
      <c r="L8" s="61"/>
      <c r="M8" s="53"/>
      <c r="N8" s="55"/>
      <c r="O8" s="56" t="n">
        <v>353.553</v>
      </c>
      <c r="P8" s="56" t="n">
        <f aca="false">-LOG((O8+O9)/2000,2)</f>
        <v>1.72844763048562</v>
      </c>
      <c r="Q8" s="0" t="n">
        <v>100</v>
      </c>
      <c r="R8" s="42" t="n">
        <f aca="false">Q8-Q9</f>
        <v>0</v>
      </c>
      <c r="S8" s="42" t="n">
        <f aca="false">$Q$2*R8/100</f>
        <v>0</v>
      </c>
      <c r="U8" s="62" t="n">
        <v>-1.68929916053589</v>
      </c>
      <c r="V8" s="32" t="n">
        <f aca="false">VALUE(CONCATENATE(C10))</f>
        <v>0.1747</v>
      </c>
      <c r="W8" s="57"/>
      <c r="X8" s="58"/>
      <c r="Y8" s="59"/>
      <c r="Z8" s="59"/>
      <c r="AA8" s="59"/>
      <c r="AB8" s="59"/>
      <c r="AC8" s="59"/>
      <c r="AD8" s="60"/>
    </row>
    <row r="9" s="5" customFormat="true" ht="18" hidden="false" customHeight="false" outlineLevel="0" collapsed="false">
      <c r="A9" s="1" t="s">
        <v>37</v>
      </c>
      <c r="B9" s="63" t="n">
        <f aca="false">-LOG(6.375,2)</f>
        <v>-2.6724253419715</v>
      </c>
      <c r="C9" s="49" t="n">
        <v>0</v>
      </c>
      <c r="D9" s="50" t="n">
        <f aca="false">C9/$C$24*100</f>
        <v>0</v>
      </c>
      <c r="E9" s="51" t="n">
        <f aca="false">B9*D9</f>
        <v>-0</v>
      </c>
      <c r="F9" s="51" t="n">
        <f aca="false">B9-$C$28</f>
        <v>-4.80133832151242</v>
      </c>
      <c r="G9" s="51" t="n">
        <f aca="false">F9^2*D9</f>
        <v>0</v>
      </c>
      <c r="H9" s="51" t="n">
        <f aca="false">F9^3*D9</f>
        <v>-0</v>
      </c>
      <c r="I9" s="51" t="n">
        <f aca="false">(F9^4)*D9</f>
        <v>0</v>
      </c>
      <c r="J9" s="52"/>
      <c r="K9" s="53"/>
      <c r="L9" s="61"/>
      <c r="M9" s="53"/>
      <c r="N9" s="55"/>
      <c r="O9" s="56" t="n">
        <v>250</v>
      </c>
      <c r="P9" s="56" t="n">
        <f aca="false">-LOG((O9+O10)/2000,2)</f>
        <v>2.22844566680387</v>
      </c>
      <c r="Q9" s="0" t="n">
        <v>100</v>
      </c>
      <c r="R9" s="42" t="n">
        <f aca="false">Q9-Q10</f>
        <v>0</v>
      </c>
      <c r="S9" s="42" t="n">
        <f aca="false">$Q$2*R9/100</f>
        <v>0</v>
      </c>
      <c r="U9" s="62" t="n">
        <v>-0.350497247084133</v>
      </c>
      <c r="V9" s="32" t="n">
        <f aca="false">VALUE(CONCATENATE(C11))</f>
        <v>0.6213</v>
      </c>
      <c r="W9" s="57"/>
      <c r="X9" s="58"/>
      <c r="Y9" s="59"/>
      <c r="Z9" s="59"/>
      <c r="AA9" s="59"/>
      <c r="AB9" s="59"/>
      <c r="AC9" s="59"/>
      <c r="AD9" s="60"/>
    </row>
    <row r="10" customFormat="false" ht="18" hidden="false" customHeight="false" outlineLevel="0" collapsed="false">
      <c r="A10" s="1" t="s">
        <v>38</v>
      </c>
      <c r="B10" s="64" t="n">
        <v>-1.68929916053589</v>
      </c>
      <c r="C10" s="65" t="n">
        <v>0.1747</v>
      </c>
      <c r="D10" s="66" t="n">
        <f aca="false">C10/$C$24*100</f>
        <v>2.20027960049875</v>
      </c>
      <c r="E10" s="3" t="n">
        <f aca="false">B10*D10</f>
        <v>-3.71693048206678</v>
      </c>
      <c r="F10" s="3" t="n">
        <f aca="false">B10-$C$28</f>
        <v>-3.81821214007681</v>
      </c>
      <c r="G10" s="3" t="n">
        <f aca="false">F10^2*D10</f>
        <v>32.0773129066645</v>
      </c>
      <c r="H10" s="3" t="n">
        <f aca="false">F10^3*D10</f>
        <v>-122.477985561269</v>
      </c>
      <c r="I10" s="3" t="n">
        <f aca="false">(F10^4)*D10</f>
        <v>467.64693136219</v>
      </c>
      <c r="J10" s="52"/>
      <c r="K10" s="53"/>
      <c r="L10" s="61"/>
      <c r="M10" s="53"/>
      <c r="N10" s="55"/>
      <c r="O10" s="56" t="n">
        <v>176.777</v>
      </c>
      <c r="P10" s="56" t="n">
        <f aca="false">-LOG((O10+O11)/2000,2)</f>
        <v>2.72844524015065</v>
      </c>
      <c r="Q10" s="0" t="n">
        <v>100</v>
      </c>
      <c r="R10" s="42" t="n">
        <f aca="false">Q10-Q11</f>
        <v>0</v>
      </c>
      <c r="S10" s="42" t="n">
        <f aca="false">$Q$2*R10/100</f>
        <v>0</v>
      </c>
      <c r="U10" s="62" t="n">
        <v>0.567040592723894</v>
      </c>
      <c r="V10" s="32" t="n">
        <f aca="false">VALUE(CONCATENATE(C12))</f>
        <v>0.5485</v>
      </c>
      <c r="W10" s="32"/>
      <c r="X10" s="20"/>
      <c r="Y10" s="21"/>
      <c r="Z10" s="21"/>
      <c r="AA10" s="21"/>
      <c r="AB10" s="21"/>
      <c r="AC10" s="21"/>
      <c r="AD10" s="22"/>
    </row>
    <row r="11" customFormat="false" ht="19" hidden="false" customHeight="false" outlineLevel="0" collapsed="false">
      <c r="A11" s="1" t="s">
        <v>39</v>
      </c>
      <c r="B11" s="64" t="n">
        <v>-0.350497247084133</v>
      </c>
      <c r="C11" s="65" t="n">
        <v>0.6213</v>
      </c>
      <c r="D11" s="66" t="n">
        <f aca="false">C11/$C$24*100</f>
        <v>7.8250355797932</v>
      </c>
      <c r="E11" s="3" t="n">
        <f aca="false">B11*D11</f>
        <v>-2.74265342905291</v>
      </c>
      <c r="F11" s="3" t="n">
        <f aca="false">B11-$C$28</f>
        <v>-2.47941022662505</v>
      </c>
      <c r="G11" s="3" t="n">
        <f aca="false">F11^2*D11</f>
        <v>48.1042111634537</v>
      </c>
      <c r="H11" s="3" t="n">
        <f aca="false">F11^3*D11</f>
        <v>-119.270073102398</v>
      </c>
      <c r="I11" s="3" t="n">
        <f aca="false">(F11^4)*D11</f>
        <v>295.719438980404</v>
      </c>
      <c r="J11" s="52"/>
      <c r="K11" s="53"/>
      <c r="L11" s="61"/>
      <c r="M11" s="53"/>
      <c r="N11" s="55"/>
      <c r="O11" s="67" t="n">
        <v>125</v>
      </c>
      <c r="P11" s="67" t="n">
        <f aca="false">-LOG((O11+O12)/2000,2)</f>
        <v>3.22844904725017</v>
      </c>
      <c r="Q11" s="0" t="n">
        <v>100</v>
      </c>
      <c r="R11" s="68" t="n">
        <f aca="false">Q11-Q12</f>
        <v>0.111999999999995</v>
      </c>
      <c r="S11" s="68" t="n">
        <f aca="false">$Q$2*R11/100</f>
        <v>0.00086732799999996</v>
      </c>
      <c r="U11" s="62" t="n">
        <v>1.22600367488883</v>
      </c>
      <c r="V11" s="32" t="n">
        <f aca="false">VALUE(CONCATENATE(C13))</f>
        <v>0.5153</v>
      </c>
      <c r="W11" s="32"/>
      <c r="X11" s="20"/>
      <c r="Y11" s="21"/>
      <c r="Z11" s="21"/>
      <c r="AA11" s="21"/>
      <c r="AB11" s="21"/>
      <c r="AC11" s="21"/>
      <c r="AD11" s="22"/>
    </row>
    <row r="12" customFormat="false" ht="18" hidden="false" customHeight="false" outlineLevel="0" collapsed="false">
      <c r="A12" s="1" t="s">
        <v>40</v>
      </c>
      <c r="B12" s="64" t="n">
        <v>0.567040592723894</v>
      </c>
      <c r="C12" s="65" t="n">
        <v>0.5485</v>
      </c>
      <c r="D12" s="66" t="n">
        <f aca="false">C12/$C$24*100</f>
        <v>6.90814745777655</v>
      </c>
      <c r="E12" s="3" t="n">
        <f aca="false">B12*D12</f>
        <v>3.91720002908167</v>
      </c>
      <c r="F12" s="3" t="n">
        <f aca="false">B12-$C$28</f>
        <v>-1.56187238681703</v>
      </c>
      <c r="G12" s="3" t="n">
        <f aca="false">F12^2*D12</f>
        <v>16.8520482116498</v>
      </c>
      <c r="H12" s="3" t="n">
        <f aca="false">F12^3*D12</f>
        <v>-26.3207487630851</v>
      </c>
      <c r="I12" s="3" t="n">
        <f aca="false">(F12^4)*D12</f>
        <v>41.1096506934111</v>
      </c>
      <c r="J12" s="52"/>
      <c r="K12" s="53"/>
      <c r="L12" s="61"/>
      <c r="M12" s="53"/>
      <c r="N12" s="55"/>
      <c r="O12" s="56" t="n">
        <v>88.388</v>
      </c>
      <c r="P12" s="56" t="n">
        <f aca="false">-LOG((O12+O13)/2000,2)</f>
        <v>3.72845002082456</v>
      </c>
      <c r="Q12" s="0" t="n">
        <v>99.888</v>
      </c>
      <c r="R12" s="42" t="n">
        <f aca="false">Q12-Q13</f>
        <v>1.49300000000001</v>
      </c>
      <c r="S12" s="69" t="n">
        <f aca="false">$Q$2*R12/100</f>
        <v>0.0115617920000001</v>
      </c>
      <c r="U12" s="62" t="n">
        <v>1.61043318823727</v>
      </c>
      <c r="V12" s="32" t="n">
        <f aca="false">VALUE(CONCATENATE(C14))</f>
        <v>0.2604</v>
      </c>
      <c r="W12" s="32"/>
      <c r="X12" s="20"/>
      <c r="Y12" s="21"/>
      <c r="Z12" s="21"/>
      <c r="AA12" s="21"/>
      <c r="AB12" s="21"/>
      <c r="AC12" s="21"/>
      <c r="AD12" s="22"/>
    </row>
    <row r="13" customFormat="false" ht="18" hidden="false" customHeight="false" outlineLevel="0" collapsed="false">
      <c r="A13" s="1" t="s">
        <v>41</v>
      </c>
      <c r="B13" s="64" t="n">
        <v>1.22600367488883</v>
      </c>
      <c r="C13" s="65" t="n">
        <v>0.5153</v>
      </c>
      <c r="D13" s="66" t="n">
        <f aca="false">C13/$C$24*100</f>
        <v>6.49000617136236</v>
      </c>
      <c r="E13" s="3" t="n">
        <f aca="false">B13*D13</f>
        <v>7.95677141614142</v>
      </c>
      <c r="F13" s="3" t="n">
        <f aca="false">B13-$C$28</f>
        <v>-0.902909304652094</v>
      </c>
      <c r="G13" s="3" t="n">
        <f aca="false">F13^2*D13</f>
        <v>5.29094645982698</v>
      </c>
      <c r="H13" s="3" t="n">
        <f aca="false">F13^3*D13</f>
        <v>-4.77724478899384</v>
      </c>
      <c r="I13" s="3" t="n">
        <f aca="false">(F13^4)*D13</f>
        <v>4.31341877058327</v>
      </c>
      <c r="J13" s="52"/>
      <c r="K13" s="53"/>
      <c r="L13" s="61"/>
      <c r="M13" s="53"/>
      <c r="N13" s="55"/>
      <c r="O13" s="56" t="n">
        <v>62.5</v>
      </c>
      <c r="P13" s="56" t="n">
        <f aca="false">-LOG((O13+O14)/2000,2)</f>
        <v>4.22844904725017</v>
      </c>
      <c r="Q13" s="0" t="n">
        <v>98.395</v>
      </c>
      <c r="R13" s="42" t="n">
        <f aca="false">Q13-Q14</f>
        <v>3.688</v>
      </c>
      <c r="S13" s="69" t="n">
        <f aca="false">$Q$2*R13/100</f>
        <v>0.028559872</v>
      </c>
      <c r="U13" s="62" t="n">
        <v>1.86249647625006</v>
      </c>
      <c r="V13" s="32" t="n">
        <f aca="false">VALUE(CONCATENATE(C15))</f>
        <v>0.414</v>
      </c>
      <c r="W13" s="32"/>
      <c r="X13" s="20"/>
      <c r="Y13" s="21"/>
      <c r="Z13" s="21"/>
      <c r="AA13" s="21"/>
      <c r="AB13" s="21"/>
      <c r="AC13" s="21"/>
      <c r="AD13" s="22"/>
    </row>
    <row r="14" customFormat="false" ht="18" hidden="false" customHeight="false" outlineLevel="0" collapsed="false">
      <c r="A14" s="1" t="s">
        <v>42</v>
      </c>
      <c r="B14" s="64" t="n">
        <v>1.61043318823727</v>
      </c>
      <c r="C14" s="65" t="n">
        <v>0.2604</v>
      </c>
      <c r="D14" s="66" t="n">
        <f aca="false">C14/$C$24*100</f>
        <v>3.27963828259802</v>
      </c>
      <c r="E14" s="3" t="n">
        <f aca="false">B14*D14</f>
        <v>5.28163833570934</v>
      </c>
      <c r="F14" s="3" t="n">
        <f aca="false">B14-$C$28</f>
        <v>-0.518479791303647</v>
      </c>
      <c r="G14" s="3" t="n">
        <f aca="false">F14^2*D14</f>
        <v>0.881636606948038</v>
      </c>
      <c r="H14" s="3" t="n">
        <f aca="false">F14^3*D14</f>
        <v>-0.457110763976074</v>
      </c>
      <c r="I14" s="3" t="n">
        <f aca="false">(F14^4)*D14</f>
        <v>0.237002693508966</v>
      </c>
      <c r="J14" s="52"/>
      <c r="K14" s="53"/>
      <c r="L14" s="61"/>
      <c r="M14" s="53"/>
      <c r="N14" s="55"/>
      <c r="O14" s="56" t="n">
        <v>44.194</v>
      </c>
      <c r="P14" s="56" t="n">
        <f aca="false">-LOG((O14+O15)/2000,2)</f>
        <v>4.72845002082456</v>
      </c>
      <c r="Q14" s="0" t="n">
        <v>94.707</v>
      </c>
      <c r="R14" s="42" t="n">
        <f aca="false">Q14-Q15</f>
        <v>4.369</v>
      </c>
      <c r="S14" s="69" t="n">
        <f aca="false">$Q$2*R14/100</f>
        <v>0.033833536</v>
      </c>
      <c r="U14" s="62" t="n">
        <v>2.21759143507263</v>
      </c>
      <c r="V14" s="32" t="n">
        <f aca="false">VALUE(CONCATENATE(C16))</f>
        <v>1.0272</v>
      </c>
      <c r="W14" s="32"/>
      <c r="X14" s="20"/>
      <c r="Y14" s="21"/>
      <c r="Z14" s="21"/>
      <c r="AA14" s="21"/>
      <c r="AB14" s="21"/>
      <c r="AC14" s="21"/>
      <c r="AD14" s="22"/>
    </row>
    <row r="15" customFormat="false" ht="18" hidden="false" customHeight="false" outlineLevel="0" collapsed="false">
      <c r="A15" s="1" t="s">
        <v>43</v>
      </c>
      <c r="B15" s="64" t="n">
        <v>1.86249647625006</v>
      </c>
      <c r="C15" s="65" t="n">
        <v>0.414</v>
      </c>
      <c r="D15" s="66" t="n">
        <f aca="false">C15/$C$24*100</f>
        <v>5.21417146311666</v>
      </c>
      <c r="E15" s="3" t="n">
        <f aca="false">B15*D15</f>
        <v>9.71137597661843</v>
      </c>
      <c r="F15" s="3" t="n">
        <f aca="false">B15-$C$28</f>
        <v>-0.266416503290857</v>
      </c>
      <c r="G15" s="3" t="n">
        <f aca="false">F15^2*D15</f>
        <v>0.370090175385722</v>
      </c>
      <c r="H15" s="3" t="n">
        <f aca="false">F15^3*D15</f>
        <v>-0.0985981304285639</v>
      </c>
      <c r="I15" s="3" t="n">
        <f aca="false">(F15^4)*D15</f>
        <v>0.0262681691397938</v>
      </c>
      <c r="J15" s="52"/>
      <c r="K15" s="53"/>
      <c r="L15" s="61"/>
      <c r="M15" s="53"/>
      <c r="N15" s="55"/>
      <c r="O15" s="56" t="n">
        <v>31.25</v>
      </c>
      <c r="P15" s="56" t="n">
        <f aca="false">-LOG((O15+O16)/2000,2)</f>
        <v>5.22844904725017</v>
      </c>
      <c r="Q15" s="0" t="n">
        <v>90.338</v>
      </c>
      <c r="R15" s="42" t="n">
        <f aca="false">Q15-Q16</f>
        <v>4.205</v>
      </c>
      <c r="S15" s="69" t="n">
        <f aca="false">$Q$2*R15/100</f>
        <v>0.03256352</v>
      </c>
      <c r="U15" s="62" t="n">
        <v>2.59946207041627</v>
      </c>
      <c r="V15" s="32" t="n">
        <f aca="false">VALUE(CONCATENATE(C17))</f>
        <v>1.3876</v>
      </c>
      <c r="W15" s="32"/>
      <c r="X15" s="20"/>
      <c r="Y15" s="21"/>
      <c r="Z15" s="21"/>
      <c r="AA15" s="21"/>
      <c r="AB15" s="21"/>
      <c r="AC15" s="21"/>
      <c r="AD15" s="22"/>
    </row>
    <row r="16" customFormat="false" ht="18" hidden="false" customHeight="false" outlineLevel="0" collapsed="false">
      <c r="A16" s="1" t="s">
        <v>44</v>
      </c>
      <c r="B16" s="64" t="n">
        <v>2.21759143507263</v>
      </c>
      <c r="C16" s="65" t="n">
        <v>1.0272</v>
      </c>
      <c r="D16" s="66" t="n">
        <f aca="false">C16/$C$24*100</f>
        <v>12.9371906447184</v>
      </c>
      <c r="E16" s="3" t="n">
        <f aca="false">B16*D16</f>
        <v>28.6894031676293</v>
      </c>
      <c r="F16" s="3" t="n">
        <f aca="false">B16-$C$28</f>
        <v>0.0886784555317055</v>
      </c>
      <c r="G16" s="3" t="n">
        <f aca="false">F16^2*D16</f>
        <v>0.101736365672388</v>
      </c>
      <c r="H16" s="3" t="n">
        <f aca="false">F16^3*D16</f>
        <v>0.00902182377923622</v>
      </c>
      <c r="I16" s="3" t="n">
        <f aca="false">(F16^4)*D16</f>
        <v>0.000800041398821882</v>
      </c>
      <c r="J16" s="52"/>
      <c r="K16" s="53"/>
      <c r="L16" s="61"/>
      <c r="M16" s="53"/>
      <c r="N16" s="55"/>
      <c r="O16" s="56" t="n">
        <v>22.097</v>
      </c>
      <c r="P16" s="56" t="n">
        <f aca="false">-LOG((O16+O17)/2000,2)</f>
        <v>5.72845002082456</v>
      </c>
      <c r="Q16" s="0" t="n">
        <v>86.133</v>
      </c>
      <c r="R16" s="42" t="n">
        <f aca="false">Q16-Q17</f>
        <v>4.363</v>
      </c>
      <c r="S16" s="69" t="n">
        <f aca="false">$Q$2*R16/100</f>
        <v>0.033787072</v>
      </c>
      <c r="U16" s="62" t="n">
        <v>2.96578428466209</v>
      </c>
      <c r="V16" s="32" t="n">
        <f aca="false">VALUE(CONCATENATE(C18))</f>
        <v>2.0233</v>
      </c>
      <c r="W16" s="32"/>
      <c r="X16" s="20"/>
      <c r="Y16" s="21"/>
      <c r="Z16" s="21"/>
      <c r="AA16" s="21"/>
      <c r="AB16" s="21"/>
      <c r="AC16" s="21"/>
      <c r="AD16" s="22"/>
    </row>
    <row r="17" customFormat="false" ht="18" hidden="false" customHeight="false" outlineLevel="0" collapsed="false">
      <c r="A17" s="1" t="s">
        <v>45</v>
      </c>
      <c r="B17" s="64" t="n">
        <v>2.59946207041627</v>
      </c>
      <c r="C17" s="65" t="n">
        <v>1.3876</v>
      </c>
      <c r="D17" s="66" t="n">
        <f aca="false">C17/$C$24*100</f>
        <v>17.4762906333833</v>
      </c>
      <c r="E17" s="3" t="n">
        <f aca="false">B17*D17</f>
        <v>45.428954633051</v>
      </c>
      <c r="F17" s="3" t="n">
        <f aca="false">B17-$C$28</f>
        <v>0.47054909087535</v>
      </c>
      <c r="G17" s="3" t="n">
        <f aca="false">F17^2*D17</f>
        <v>3.86953817744824</v>
      </c>
      <c r="H17" s="3" t="n">
        <f aca="false">F17^3*D17</f>
        <v>1.82080767150573</v>
      </c>
      <c r="I17" s="3" t="n">
        <f aca="false">(F17^4)*D17</f>
        <v>0.856779394485884</v>
      </c>
      <c r="J17" s="52"/>
      <c r="K17" s="53"/>
      <c r="L17" s="61"/>
      <c r="M17" s="53"/>
      <c r="N17" s="55"/>
      <c r="O17" s="56" t="n">
        <v>15.625</v>
      </c>
      <c r="P17" s="56" t="n">
        <f aca="false">-LOG((O17+O18)/2000,2)</f>
        <v>6.22842200390154</v>
      </c>
      <c r="Q17" s="0" t="n">
        <v>81.77</v>
      </c>
      <c r="R17" s="42" t="n">
        <f aca="false">Q17-Q18</f>
        <v>5.211</v>
      </c>
      <c r="S17" s="69" t="n">
        <f aca="false">$Q$2*R17/100</f>
        <v>0.040353984</v>
      </c>
      <c r="U17" s="62" t="n">
        <v>3.46593839757888</v>
      </c>
      <c r="V17" s="32" t="n">
        <f aca="false">VALUE(CONCATENATE(C19))</f>
        <v>0.865</v>
      </c>
      <c r="W17" s="32"/>
      <c r="X17" s="20"/>
      <c r="Y17" s="21"/>
      <c r="Z17" s="21"/>
      <c r="AA17" s="21"/>
      <c r="AB17" s="21"/>
      <c r="AC17" s="21"/>
      <c r="AD17" s="22"/>
    </row>
    <row r="18" customFormat="false" ht="19" hidden="false" customHeight="false" outlineLevel="0" collapsed="false">
      <c r="A18" s="1" t="s">
        <v>46</v>
      </c>
      <c r="B18" s="64" t="n">
        <v>2.96578428466209</v>
      </c>
      <c r="C18" s="65" t="n">
        <v>2.0233</v>
      </c>
      <c r="D18" s="66" t="n">
        <f aca="false">C18/$C$24*100</f>
        <v>25.4826886988501</v>
      </c>
      <c r="E18" s="3" t="n">
        <f aca="false">B18*D18</f>
        <v>75.5761576739858</v>
      </c>
      <c r="F18" s="3" t="n">
        <f aca="false">B18-$C$28</f>
        <v>0.836871305121166</v>
      </c>
      <c r="G18" s="3" t="n">
        <f aca="false">F18^2*D18</f>
        <v>17.8468922922898</v>
      </c>
      <c r="H18" s="3" t="n">
        <f aca="false">F18^3*D18</f>
        <v>14.9355520450054</v>
      </c>
      <c r="I18" s="3" t="n">
        <f aca="false">(F18^4)*D18</f>
        <v>12.4991349326088</v>
      </c>
      <c r="J18" s="52"/>
      <c r="K18" s="53"/>
      <c r="L18" s="61"/>
      <c r="M18" s="53"/>
      <c r="N18" s="55"/>
      <c r="O18" s="56" t="n">
        <v>11.049</v>
      </c>
      <c r="P18" s="56" t="n">
        <f aca="false">-LOG((O18+O19)/2000,2)</f>
        <v>6.72837353194291</v>
      </c>
      <c r="Q18" s="0" t="n">
        <v>76.559</v>
      </c>
      <c r="R18" s="42" t="n">
        <f aca="false">Q18-Q19</f>
        <v>7.405</v>
      </c>
      <c r="S18" s="69" t="n">
        <f aca="false">$Q$2*R18/100</f>
        <v>0.05734432</v>
      </c>
      <c r="U18" s="70" t="n">
        <v>3.85725982788392</v>
      </c>
      <c r="V18" s="71" t="n">
        <f aca="false">VALUE(CONCATENATE(C20))</f>
        <v>0.0923</v>
      </c>
      <c r="W18" s="32"/>
      <c r="X18" s="20"/>
      <c r="Y18" s="21"/>
      <c r="Z18" s="21"/>
      <c r="AA18" s="21"/>
      <c r="AB18" s="21"/>
      <c r="AC18" s="21"/>
      <c r="AD18" s="22"/>
    </row>
    <row r="19" customFormat="false" ht="18" hidden="false" customHeight="false" outlineLevel="0" collapsed="false">
      <c r="A19" s="1" t="s">
        <v>47</v>
      </c>
      <c r="B19" s="64" t="n">
        <v>3.46593839757888</v>
      </c>
      <c r="C19" s="65" t="n">
        <v>0.865</v>
      </c>
      <c r="D19" s="66" t="n">
        <f aca="false">C19/$C$24*100</f>
        <v>10.8943437574781</v>
      </c>
      <c r="E19" s="3" t="n">
        <f aca="false">B19*D19</f>
        <v>37.759124345467</v>
      </c>
      <c r="F19" s="3" t="n">
        <f aca="false">B19-$C$28</f>
        <v>1.33702541803796</v>
      </c>
      <c r="G19" s="3" t="n">
        <f aca="false">F19^2*D19</f>
        <v>19.4751316481925</v>
      </c>
      <c r="H19" s="3" t="n">
        <f aca="false">F19^3*D19</f>
        <v>26.0387460332689</v>
      </c>
      <c r="I19" s="3" t="n">
        <f aca="false">(F19^4)*D19</f>
        <v>34.8144653003157</v>
      </c>
      <c r="J19" s="52"/>
      <c r="K19" s="53"/>
      <c r="L19" s="61"/>
      <c r="M19" s="53"/>
      <c r="N19" s="55"/>
      <c r="O19" s="56" t="n">
        <v>7.813</v>
      </c>
      <c r="P19" s="56" t="n">
        <f aca="false">-LOG((O19+O20)/2000,2)</f>
        <v>7.22842200390154</v>
      </c>
      <c r="Q19" s="0" t="n">
        <v>69.154</v>
      </c>
      <c r="R19" s="42" t="n">
        <f aca="false">Q19-Q20</f>
        <v>9.081</v>
      </c>
      <c r="S19" s="69" t="n">
        <f aca="false">$Q$2*R19/100</f>
        <v>0.070323264</v>
      </c>
      <c r="T19" s="4" t="s">
        <v>7</v>
      </c>
      <c r="U19" s="72" t="n">
        <v>3.72845002082456</v>
      </c>
      <c r="V19" s="73" t="n">
        <f aca="false">VALUE(CONCATENATE(S12))</f>
        <v>0.0115617920000001</v>
      </c>
      <c r="W19" s="73" t="n">
        <f aca="false">VALUE(CONCATENATE(S12))</f>
        <v>0.0115617920000001</v>
      </c>
      <c r="X19" s="20"/>
      <c r="Y19" s="21"/>
      <c r="Z19" s="21"/>
      <c r="AA19" s="21"/>
      <c r="AB19" s="21"/>
      <c r="AC19" s="21"/>
      <c r="AD19" s="22"/>
    </row>
    <row r="20" customFormat="false" ht="18" hidden="false" customHeight="false" outlineLevel="0" collapsed="false">
      <c r="A20" s="1" t="s">
        <v>48</v>
      </c>
      <c r="B20" s="64" t="n">
        <v>3.85725982788392</v>
      </c>
      <c r="C20" s="65" t="n">
        <v>0.0923</v>
      </c>
      <c r="D20" s="66" t="n">
        <f aca="false">C20/$C$24*100</f>
        <v>1.16248315469968</v>
      </c>
      <c r="E20" s="3" t="n">
        <f aca="false">B20*D20</f>
        <v>4.48399957321485</v>
      </c>
      <c r="F20" s="3" t="n">
        <f aca="false">B20-$C$28</f>
        <v>1.728346848343</v>
      </c>
      <c r="G20" s="3" t="n">
        <f aca="false">F20^2*D20</f>
        <v>3.47254971776411</v>
      </c>
      <c r="H20" s="3" t="n">
        <f aca="false">F20^3*D20</f>
        <v>6.00177036041196</v>
      </c>
      <c r="I20" s="3" t="n">
        <f aca="false">(F20^4)*D20</f>
        <v>10.3731408868964</v>
      </c>
      <c r="J20" s="52"/>
      <c r="K20" s="53"/>
      <c r="L20" s="61"/>
      <c r="M20" s="53"/>
      <c r="N20" s="55"/>
      <c r="O20" s="56" t="n">
        <v>5.524</v>
      </c>
      <c r="P20" s="56" t="n">
        <f aca="false">-LOG((O20+O21)/2000,2)</f>
        <v>7.72852651376172</v>
      </c>
      <c r="Q20" s="0" t="n">
        <v>60.073</v>
      </c>
      <c r="R20" s="42" t="n">
        <f aca="false">Q20-Q21</f>
        <v>9.261</v>
      </c>
      <c r="S20" s="69" t="n">
        <f aca="false">$Q$2*R20/100</f>
        <v>0.071717184</v>
      </c>
      <c r="U20" s="72" t="n">
        <v>4.22844904725017</v>
      </c>
      <c r="V20" s="73" t="n">
        <f aca="false">VALUE(CONCATENATE(S13))</f>
        <v>0.028559872</v>
      </c>
      <c r="W20" s="73" t="n">
        <f aca="false">VALUE(CONCATENATE(S13))</f>
        <v>0.028559872</v>
      </c>
      <c r="X20" s="20"/>
      <c r="Y20" s="21"/>
      <c r="Z20" s="21"/>
      <c r="AA20" s="21"/>
      <c r="AB20" s="21"/>
      <c r="AC20" s="21"/>
      <c r="AD20" s="22"/>
    </row>
    <row r="21" customFormat="false" ht="18" hidden="false" customHeight="false" outlineLevel="0" collapsed="false">
      <c r="A21" s="1" t="s">
        <v>49</v>
      </c>
      <c r="B21" s="64" t="n">
        <v>4.21089678249862</v>
      </c>
      <c r="C21" s="65" t="n">
        <v>0.0103</v>
      </c>
      <c r="D21" s="66" t="n">
        <f aca="false">C21/$C$24*100</f>
        <v>0.129724555724883</v>
      </c>
      <c r="E21" s="3" t="n">
        <f aca="false">B21*D21</f>
        <v>0.546256714312973</v>
      </c>
      <c r="F21" s="3" t="n">
        <f aca="false">B21-$C$28</f>
        <v>2.0819838029577</v>
      </c>
      <c r="G21" s="3" t="n">
        <f aca="false">F21^2*D21</f>
        <v>0.562311395918279</v>
      </c>
      <c r="H21" s="3" t="n">
        <f aca="false">F21^3*D21</f>
        <v>1.17072321852039</v>
      </c>
      <c r="I21" s="3" t="n">
        <f aca="false">(F21^4)*D21</f>
        <v>2.43742677870596</v>
      </c>
      <c r="J21" s="52"/>
      <c r="K21" s="53"/>
      <c r="L21" s="61"/>
      <c r="M21" s="53"/>
      <c r="N21" s="55"/>
      <c r="O21" s="56" t="n">
        <v>3.906</v>
      </c>
      <c r="P21" s="56" t="n">
        <f aca="false">-LOG((O21+O22)/2000,2)</f>
        <v>8.22853018033776</v>
      </c>
      <c r="Q21" s="0" t="n">
        <v>50.812</v>
      </c>
      <c r="R21" s="42" t="n">
        <f aca="false">Q21-Q22</f>
        <v>8.27</v>
      </c>
      <c r="S21" s="69" t="n">
        <f aca="false">$Q$2*R21/100</f>
        <v>0.06404288</v>
      </c>
      <c r="U21" s="72" t="n">
        <v>4.72845002082456</v>
      </c>
      <c r="V21" s="73" t="n">
        <f aca="false">VALUE(CONCATENATE(S14))</f>
        <v>0.033833536</v>
      </c>
      <c r="W21" s="73" t="n">
        <f aca="false">VALUE(CONCATENATE(S14))</f>
        <v>0.033833536</v>
      </c>
      <c r="X21" s="20"/>
      <c r="Y21" s="21"/>
      <c r="Z21" s="21"/>
      <c r="AA21" s="21"/>
      <c r="AB21" s="21"/>
      <c r="AC21" s="21"/>
      <c r="AD21" s="22"/>
    </row>
    <row r="22" customFormat="false" ht="19" hidden="false" customHeight="false" outlineLevel="0" collapsed="false">
      <c r="A22" s="1" t="s">
        <v>50</v>
      </c>
      <c r="B22" s="64" t="n">
        <v>4.89760605805459</v>
      </c>
      <c r="C22" s="65" t="n">
        <v>0</v>
      </c>
      <c r="D22" s="66" t="n">
        <f aca="false">C22/$C$24*100</f>
        <v>0</v>
      </c>
      <c r="E22" s="3" t="n">
        <f aca="false">B22*D22</f>
        <v>0</v>
      </c>
      <c r="F22" s="3" t="n">
        <f aca="false">B22-$C$28</f>
        <v>2.76869307851367</v>
      </c>
      <c r="G22" s="3" t="n">
        <f aca="false">F22^2*D22</f>
        <v>0</v>
      </c>
      <c r="H22" s="3" t="n">
        <f aca="false">F22^3*D22</f>
        <v>0</v>
      </c>
      <c r="I22" s="3" t="n">
        <f aca="false">(F22^4)*D22</f>
        <v>0</v>
      </c>
      <c r="J22" s="37"/>
      <c r="K22" s="38"/>
      <c r="L22" s="74"/>
      <c r="M22" s="38"/>
      <c r="N22" s="40"/>
      <c r="O22" s="56" t="n">
        <v>2.762</v>
      </c>
      <c r="P22" s="56" t="n">
        <f aca="false">-LOG((O22+O23)/2000,2)</f>
        <v>8.72852651376172</v>
      </c>
      <c r="Q22" s="0" t="n">
        <v>42.542</v>
      </c>
      <c r="R22" s="42" t="n">
        <f aca="false">Q22-Q23</f>
        <v>6.57</v>
      </c>
      <c r="S22" s="69" t="n">
        <f aca="false">$Q$2*R22/100</f>
        <v>0.05087808</v>
      </c>
      <c r="U22" s="72" t="n">
        <v>5.22844904725017</v>
      </c>
      <c r="V22" s="73" t="n">
        <f aca="false">VALUE(CONCATENATE(S15))</f>
        <v>0.03256352</v>
      </c>
      <c r="W22" s="73" t="n">
        <f aca="false">VALUE(CONCATENATE(S15))</f>
        <v>0.03256352</v>
      </c>
      <c r="X22" s="20"/>
      <c r="Y22" s="21"/>
      <c r="Z22" s="21"/>
      <c r="AA22" s="21"/>
      <c r="AB22" s="21"/>
      <c r="AC22" s="21"/>
      <c r="AD22" s="22"/>
    </row>
    <row r="23" customFormat="false" ht="18" hidden="false" customHeight="false" outlineLevel="0" collapsed="false">
      <c r="A23" s="75"/>
      <c r="B23" s="3"/>
      <c r="C23" s="76" t="s">
        <v>51</v>
      </c>
      <c r="D23" s="13" t="s">
        <v>52</v>
      </c>
      <c r="E23" s="1" t="s">
        <v>53</v>
      </c>
      <c r="F23" s="3" t="s">
        <v>54</v>
      </c>
      <c r="G23" s="3" t="s">
        <v>55</v>
      </c>
      <c r="H23" s="3" t="s">
        <v>56</v>
      </c>
      <c r="I23" s="3" t="s">
        <v>57</v>
      </c>
      <c r="J23" s="1"/>
      <c r="K23" s="77"/>
      <c r="L23" s="1"/>
      <c r="M23" s="1"/>
      <c r="N23" s="1"/>
      <c r="O23" s="56" t="n">
        <v>1.953</v>
      </c>
      <c r="P23" s="56" t="n">
        <f aca="false">-LOG((O23+O24)/2000,2)</f>
        <v>9.22853018033776</v>
      </c>
      <c r="Q23" s="0" t="n">
        <v>35.972</v>
      </c>
      <c r="R23" s="42" t="n">
        <f aca="false">Q23-Q24</f>
        <v>5.278</v>
      </c>
      <c r="S23" s="69" t="n">
        <f aca="false">$Q$2*R23/100</f>
        <v>0.040872832</v>
      </c>
      <c r="U23" s="72" t="n">
        <v>5.72845002082456</v>
      </c>
      <c r="V23" s="73" t="n">
        <f aca="false">VALUE(CONCATENATE(S16))</f>
        <v>0.033787072</v>
      </c>
      <c r="W23" s="73" t="n">
        <f aca="false">VALUE(CONCATENATE(S16))</f>
        <v>0.033787072</v>
      </c>
      <c r="X23" s="20"/>
      <c r="Y23" s="21"/>
      <c r="Z23" s="21"/>
      <c r="AA23" s="21"/>
      <c r="AB23" s="21"/>
      <c r="AC23" s="21"/>
      <c r="AD23" s="22"/>
    </row>
    <row r="24" customFormat="false" ht="18" hidden="false" customHeight="false" outlineLevel="0" collapsed="false">
      <c r="A24" s="1"/>
      <c r="B24" s="3"/>
      <c r="C24" s="13" t="n">
        <f aca="false">SUM(C5:C22)</f>
        <v>7.9399</v>
      </c>
      <c r="D24" s="13" t="n">
        <f aca="false">SUM(D5:D22)</f>
        <v>100</v>
      </c>
      <c r="E24" s="13" t="n">
        <f aca="false">SUM(E5:E22)</f>
        <v>212.891297954092</v>
      </c>
      <c r="F24" s="13" t="n">
        <f aca="false">SUM(F5:F22)</f>
        <v>-33.8919925959457</v>
      </c>
      <c r="G24" s="13" t="n">
        <f aca="false">SUM(G5:G22)</f>
        <v>148.904405121214</v>
      </c>
      <c r="H24" s="13" t="n">
        <f aca="false">SUM(H5:H22)</f>
        <v>-223.425139957659</v>
      </c>
      <c r="I24" s="13" t="n">
        <f aca="false">SUM(I5:I22)</f>
        <v>870.034458003649</v>
      </c>
      <c r="J24" s="1"/>
      <c r="K24" s="78"/>
      <c r="L24" s="1"/>
      <c r="M24" s="1"/>
      <c r="N24" s="1"/>
      <c r="O24" s="56" t="n">
        <v>1.381</v>
      </c>
      <c r="P24" s="56" t="n">
        <f aca="false">-LOG((O24+O25)/2000,2)</f>
        <v>9.72822056634441</v>
      </c>
      <c r="Q24" s="0" t="n">
        <v>30.694</v>
      </c>
      <c r="R24" s="42" t="n">
        <f aca="false">Q24-Q25</f>
        <v>3.939</v>
      </c>
      <c r="S24" s="69" t="n">
        <f aca="false">$Q$2*R24/100</f>
        <v>0.030503616</v>
      </c>
      <c r="U24" s="72" t="n">
        <v>6.22842200390154</v>
      </c>
      <c r="V24" s="73" t="n">
        <f aca="false">VALUE(CONCATENATE(S17))</f>
        <v>0.040353984</v>
      </c>
      <c r="W24" s="73" t="n">
        <f aca="false">VALUE(CONCATENATE(S17))</f>
        <v>0.040353984</v>
      </c>
      <c r="X24" s="20"/>
      <c r="Y24" s="21"/>
      <c r="Z24" s="21"/>
      <c r="AA24" s="21"/>
      <c r="AB24" s="21"/>
      <c r="AC24" s="21"/>
      <c r="AD24" s="22"/>
    </row>
    <row r="25" customFormat="false" ht="18" hidden="false" customHeight="false" outlineLevel="0" collapsed="false">
      <c r="A25" s="1"/>
      <c r="B25" s="79" t="s">
        <v>58</v>
      </c>
      <c r="C25" s="6" t="n">
        <v>7.9411</v>
      </c>
      <c r="D25" s="13"/>
      <c r="E25" s="13"/>
      <c r="F25" s="13"/>
      <c r="G25" s="13"/>
      <c r="H25" s="13"/>
      <c r="I25" s="13"/>
      <c r="J25" s="1"/>
      <c r="K25" s="78"/>
      <c r="L25" s="1"/>
      <c r="M25" s="1"/>
      <c r="N25" s="1"/>
      <c r="O25" s="56" t="n">
        <v>0.977</v>
      </c>
      <c r="P25" s="56" t="n">
        <f aca="false">-LOG((O25+O26)/2000,2)</f>
        <v>10.2276649958795</v>
      </c>
      <c r="Q25" s="0" t="n">
        <v>26.755</v>
      </c>
      <c r="R25" s="42" t="n">
        <f aca="false">Q25-Q26</f>
        <v>3.057</v>
      </c>
      <c r="S25" s="69" t="n">
        <f aca="false">$Q$2*R25/100</f>
        <v>0.023673408</v>
      </c>
      <c r="U25" s="72" t="n">
        <v>6.72837353194291</v>
      </c>
      <c r="V25" s="73" t="n">
        <f aca="false">VALUE(CONCATENATE(S18))</f>
        <v>0.05734432</v>
      </c>
      <c r="W25" s="73" t="n">
        <f aca="false">VALUE(CONCATENATE(S18))</f>
        <v>0.05734432</v>
      </c>
      <c r="X25" s="20"/>
      <c r="Y25" s="21"/>
      <c r="Z25" s="21"/>
      <c r="AA25" s="21"/>
      <c r="AB25" s="21"/>
      <c r="AC25" s="21"/>
      <c r="AD25" s="22"/>
    </row>
    <row r="26" customFormat="false" ht="20" hidden="false" customHeight="false" outlineLevel="0" collapsed="false">
      <c r="A26" s="1"/>
      <c r="B26" s="79" t="s">
        <v>59</v>
      </c>
      <c r="C26" s="13" t="n">
        <f aca="false">C24/C25</f>
        <v>0.999848887433731</v>
      </c>
      <c r="D26" s="13"/>
      <c r="E26" s="3"/>
      <c r="F26" s="3"/>
      <c r="G26" s="3"/>
      <c r="H26" s="3"/>
      <c r="I26" s="80" t="s">
        <v>60</v>
      </c>
      <c r="J26" s="1"/>
      <c r="K26" s="1"/>
      <c r="L26" s="1"/>
      <c r="M26" s="1"/>
      <c r="N26" s="1"/>
      <c r="O26" s="56" t="n">
        <v>0.691</v>
      </c>
      <c r="P26" s="56" t="n">
        <f aca="false">-LOG((O26+O27)/2000,2)</f>
        <v>10.7282205663444</v>
      </c>
      <c r="Q26" s="0" t="n">
        <v>23.698</v>
      </c>
      <c r="R26" s="42" t="n">
        <f aca="false">Q26-Q27</f>
        <v>3.145</v>
      </c>
      <c r="S26" s="69" t="n">
        <f aca="false">$Q$2*R26/100</f>
        <v>0.02435488</v>
      </c>
      <c r="U26" s="72" t="n">
        <v>7.22842200390154</v>
      </c>
      <c r="V26" s="73" t="n">
        <f aca="false">VALUE(CONCATENATE(S19))</f>
        <v>0.070323264</v>
      </c>
      <c r="W26" s="73" t="n">
        <f aca="false">VALUE(CONCATENATE(S19))</f>
        <v>0.070323264</v>
      </c>
      <c r="X26" s="20"/>
      <c r="Y26" s="21"/>
      <c r="Z26" s="21"/>
      <c r="AA26" s="21"/>
      <c r="AB26" s="21"/>
      <c r="AC26" s="21"/>
      <c r="AD26" s="22"/>
    </row>
    <row r="27" customFormat="false" ht="18" hidden="false" customHeight="false" outlineLevel="0" collapsed="false">
      <c r="B27" s="81" t="s">
        <v>61</v>
      </c>
      <c r="C27" s="56" t="s">
        <v>62</v>
      </c>
      <c r="D27" s="82" t="s">
        <v>63</v>
      </c>
      <c r="E27" s="3"/>
      <c r="F27" s="3"/>
      <c r="G27" s="3"/>
      <c r="H27" s="3"/>
      <c r="J27" s="1"/>
      <c r="K27" s="1"/>
      <c r="L27" s="1"/>
      <c r="M27" s="1"/>
      <c r="N27" s="1"/>
      <c r="O27" s="56" t="n">
        <v>0.488</v>
      </c>
      <c r="P27" s="56" t="n">
        <f aca="false">-LOG((O27+O28)/2000,2)</f>
        <v>11.2293958839586</v>
      </c>
      <c r="Q27" s="0" t="n">
        <v>20.553</v>
      </c>
      <c r="R27" s="42" t="n">
        <f aca="false">Q27-Q28</f>
        <v>3.816</v>
      </c>
      <c r="S27" s="69" t="n">
        <f aca="false">$Q$2*R27/100</f>
        <v>0.029551104</v>
      </c>
      <c r="U27" s="72" t="n">
        <v>7.72852651376172</v>
      </c>
      <c r="V27" s="73" t="n">
        <f aca="false">VALUE(CONCATENATE(S20))</f>
        <v>0.071717184</v>
      </c>
      <c r="W27" s="73" t="n">
        <f aca="false">VALUE(CONCATENATE(S20))</f>
        <v>0.071717184</v>
      </c>
      <c r="X27" s="20"/>
      <c r="Y27" s="21"/>
      <c r="Z27" s="21"/>
      <c r="AA27" s="21"/>
      <c r="AB27" s="21"/>
      <c r="AC27" s="21"/>
      <c r="AD27" s="22"/>
    </row>
    <row r="28" customFormat="false" ht="20" hidden="false" customHeight="false" outlineLevel="0" collapsed="false">
      <c r="B28" s="51" t="s">
        <v>64</v>
      </c>
      <c r="C28" s="83" t="n">
        <f aca="false">$E$24/$D$24</f>
        <v>2.12891297954092</v>
      </c>
      <c r="D28" s="84" t="n">
        <f aca="false">2^(-C28)</f>
        <v>0.228630062463951</v>
      </c>
      <c r="E28" s="3"/>
      <c r="F28" s="3"/>
      <c r="G28" s="3"/>
      <c r="H28" s="3"/>
      <c r="I28" s="3"/>
      <c r="J28" s="1"/>
      <c r="K28" s="1"/>
      <c r="L28" s="1"/>
      <c r="M28" s="1"/>
      <c r="N28" s="1"/>
      <c r="O28" s="56" t="n">
        <v>0.345</v>
      </c>
      <c r="P28" s="56" t="n">
        <f aca="false">-LOG((O28+O29)/2000,2)</f>
        <v>11.7294447454937</v>
      </c>
      <c r="Q28" s="0" t="n">
        <v>16.737</v>
      </c>
      <c r="R28" s="42" t="n">
        <f aca="false">Q28-Q29</f>
        <v>4.548</v>
      </c>
      <c r="S28" s="69" t="n">
        <f aca="false">$Q$2*R28/100</f>
        <v>0.035219712</v>
      </c>
      <c r="U28" s="72" t="n">
        <v>8.22853018033776</v>
      </c>
      <c r="V28" s="73" t="n">
        <f aca="false">VALUE(CONCATENATE(S21))</f>
        <v>0.06404288</v>
      </c>
      <c r="W28" s="73" t="n">
        <f aca="false">VALUE(CONCATENATE(S21))</f>
        <v>0.06404288</v>
      </c>
      <c r="X28" s="20"/>
      <c r="Y28" s="21"/>
      <c r="Z28" s="21"/>
      <c r="AA28" s="21"/>
      <c r="AB28" s="21"/>
      <c r="AC28" s="21"/>
      <c r="AD28" s="22"/>
    </row>
    <row r="29" customFormat="false" ht="18" hidden="false" customHeight="false" outlineLevel="0" collapsed="false">
      <c r="B29" s="23" t="s">
        <v>65</v>
      </c>
      <c r="C29" s="56" t="s">
        <v>66</v>
      </c>
      <c r="D29" s="13"/>
      <c r="E29" s="3"/>
      <c r="F29" s="3"/>
      <c r="G29" s="3"/>
      <c r="H29" s="3"/>
      <c r="I29" s="3"/>
      <c r="J29" s="1"/>
      <c r="K29" s="1"/>
      <c r="L29" s="1"/>
      <c r="M29" s="1"/>
      <c r="N29" s="1"/>
      <c r="O29" s="56" t="n">
        <v>0.244</v>
      </c>
      <c r="P29" s="56" t="n">
        <f aca="false">-LOG((O29+O30)/2000,2)</f>
        <v>12.2276649958795</v>
      </c>
      <c r="Q29" s="0" t="n">
        <v>12.189</v>
      </c>
      <c r="R29" s="42" t="n">
        <f aca="false">Q29-Q30</f>
        <v>4.753</v>
      </c>
      <c r="S29" s="69" t="n">
        <f aca="false">$Q$2*R29/100</f>
        <v>0.036807232</v>
      </c>
      <c r="U29" s="72" t="n">
        <v>8.72852651376172</v>
      </c>
      <c r="V29" s="73" t="n">
        <f aca="false">VALUE(CONCATENATE(S22))</f>
        <v>0.05087808</v>
      </c>
      <c r="W29" s="73" t="n">
        <f aca="false">VALUE(CONCATENATE(S22))</f>
        <v>0.05087808</v>
      </c>
      <c r="X29" s="20"/>
      <c r="Y29" s="21"/>
      <c r="Z29" s="21"/>
      <c r="AA29" s="21"/>
      <c r="AB29" s="21"/>
      <c r="AC29" s="21"/>
      <c r="AD29" s="22"/>
    </row>
    <row r="30" customFormat="false" ht="20" hidden="false" customHeight="false" outlineLevel="0" collapsed="false">
      <c r="B30" s="3"/>
      <c r="C30" s="83" t="n">
        <f aca="false">SQRT($G$24/$D$24)</f>
        <v>1.2202639268667</v>
      </c>
      <c r="D30" s="85"/>
      <c r="E30" s="3"/>
      <c r="F30" s="3"/>
      <c r="G30" s="3"/>
      <c r="H30" s="3"/>
      <c r="I30" s="3"/>
      <c r="J30" s="1"/>
      <c r="K30" s="1"/>
      <c r="L30" s="1"/>
      <c r="M30" s="1"/>
      <c r="N30" s="1"/>
      <c r="O30" s="56" t="n">
        <v>0.173</v>
      </c>
      <c r="P30" s="56" t="n">
        <f aca="false">-LOG((O30+O31)/2000,2)</f>
        <v>12.726997425075</v>
      </c>
      <c r="Q30" s="0" t="n">
        <v>7.436</v>
      </c>
      <c r="R30" s="42" t="n">
        <f aca="false">Q30-Q31</f>
        <v>4.217</v>
      </c>
      <c r="S30" s="69" t="n">
        <f aca="false">$Q$2*R30/100</f>
        <v>0.032656448</v>
      </c>
      <c r="U30" s="72" t="n">
        <v>9.22853018033776</v>
      </c>
      <c r="V30" s="73" t="n">
        <f aca="false">VALUE(CONCATENATE(S23))</f>
        <v>0.040872832</v>
      </c>
      <c r="W30" s="73" t="n">
        <f aca="false">VALUE(CONCATENATE(S23))</f>
        <v>0.040872832</v>
      </c>
      <c r="X30" s="20"/>
      <c r="Y30" s="21"/>
      <c r="Z30" s="21"/>
      <c r="AA30" s="21"/>
      <c r="AB30" s="21"/>
      <c r="AC30" s="21"/>
      <c r="AD30" s="22"/>
    </row>
    <row r="31" customFormat="false" ht="18" hidden="false" customHeight="false" outlineLevel="0" collapsed="false">
      <c r="B31" s="86" t="s">
        <v>67</v>
      </c>
      <c r="C31" s="87" t="s">
        <v>68</v>
      </c>
      <c r="D31" s="88"/>
      <c r="E31" s="3"/>
      <c r="F31" s="3"/>
      <c r="G31" s="3"/>
      <c r="H31" s="3"/>
      <c r="I31" s="3"/>
      <c r="J31" s="1"/>
      <c r="K31" s="1"/>
      <c r="L31" s="1"/>
      <c r="M31" s="1"/>
      <c r="N31" s="1"/>
      <c r="O31" s="56" t="n">
        <v>0.122</v>
      </c>
      <c r="P31" s="56" t="n">
        <f aca="false">-LOG((O31+O32)/2000,2)</f>
        <v>13.2311288511831</v>
      </c>
      <c r="Q31" s="0" t="n">
        <v>3.219</v>
      </c>
      <c r="R31" s="42" t="n">
        <f aca="false">Q31-Q32</f>
        <v>2.611</v>
      </c>
      <c r="S31" s="69" t="n">
        <f aca="false">$Q$2*R31/100</f>
        <v>0.020219584</v>
      </c>
      <c r="U31" s="72" t="n">
        <v>9.72822056634441</v>
      </c>
      <c r="V31" s="73" t="n">
        <f aca="false">VALUE(CONCATENATE(S24))</f>
        <v>0.030503616</v>
      </c>
      <c r="W31" s="73" t="n">
        <f aca="false">VALUE(CONCATENATE(S24))</f>
        <v>0.030503616</v>
      </c>
      <c r="X31" s="20"/>
      <c r="Y31" s="21"/>
      <c r="Z31" s="21"/>
      <c r="AA31" s="21"/>
      <c r="AB31" s="21"/>
      <c r="AC31" s="21"/>
      <c r="AD31" s="22"/>
    </row>
    <row r="32" customFormat="false" ht="20" hidden="false" customHeight="false" outlineLevel="0" collapsed="false">
      <c r="B32" s="3"/>
      <c r="C32" s="83" t="n">
        <f aca="false">$H$24/($D$24*$C$30^3)</f>
        <v>-1.22961943757042</v>
      </c>
      <c r="D32" s="88"/>
      <c r="E32" s="3"/>
      <c r="F32" s="3"/>
      <c r="G32" s="3"/>
      <c r="H32" s="3"/>
      <c r="I32" s="3"/>
      <c r="J32" s="1"/>
      <c r="K32" s="1"/>
      <c r="L32" s="1"/>
      <c r="M32" s="1"/>
      <c r="N32" s="1"/>
      <c r="O32" s="56" t="n">
        <v>0.086</v>
      </c>
      <c r="P32" s="56" t="n">
        <f aca="false">-LOG((O32+O33)/2000,2)</f>
        <v>13.7318962244878</v>
      </c>
      <c r="Q32" s="0" t="n">
        <v>0.608</v>
      </c>
      <c r="R32" s="42" t="n">
        <f aca="false">Q32-Q33</f>
        <v>0.595</v>
      </c>
      <c r="S32" s="69" t="n">
        <f aca="false">$Q$2*R32/100</f>
        <v>0.00460768</v>
      </c>
      <c r="U32" s="72" t="n">
        <v>10.2276649958795</v>
      </c>
      <c r="V32" s="73" t="n">
        <f aca="false">VALUE(CONCATENATE(S25))</f>
        <v>0.023673408</v>
      </c>
      <c r="W32" s="73" t="n">
        <f aca="false">VALUE(CONCATENATE(S25))</f>
        <v>0.023673408</v>
      </c>
      <c r="X32" s="20"/>
      <c r="Y32" s="21"/>
      <c r="Z32" s="21"/>
      <c r="AA32" s="21"/>
      <c r="AB32" s="21"/>
      <c r="AC32" s="21"/>
      <c r="AD32" s="22"/>
    </row>
    <row r="33" customFormat="false" ht="18" hidden="false" customHeight="false" outlineLevel="0" collapsed="false">
      <c r="B33" s="86" t="s">
        <v>69</v>
      </c>
      <c r="C33" s="87" t="s">
        <v>70</v>
      </c>
      <c r="D33" s="88"/>
      <c r="E33" s="3"/>
      <c r="F33" s="3"/>
      <c r="G33" s="3"/>
      <c r="H33" s="3"/>
      <c r="I33" s="3"/>
      <c r="J33" s="1"/>
      <c r="K33" s="1"/>
      <c r="L33" s="1"/>
      <c r="M33" s="1"/>
      <c r="N33" s="1"/>
      <c r="O33" s="56" t="n">
        <v>0.061</v>
      </c>
      <c r="P33" s="56" t="n">
        <f aca="false">-LOG((O33+O34)/2000,2)</f>
        <v>14.2311288511831</v>
      </c>
      <c r="Q33" s="0" t="n">
        <v>0.013</v>
      </c>
      <c r="R33" s="42" t="n">
        <f aca="false">Q33-Q34</f>
        <v>0.013</v>
      </c>
      <c r="S33" s="69" t="n">
        <f aca="false">$Q$2*R33/100</f>
        <v>0.000100672</v>
      </c>
      <c r="T33" s="1"/>
      <c r="U33" s="72" t="n">
        <v>10.7282205663444</v>
      </c>
      <c r="V33" s="73" t="n">
        <f aca="false">VALUE(CONCATENATE(S26))</f>
        <v>0.02435488</v>
      </c>
      <c r="W33" s="73" t="n">
        <f aca="false">VALUE(CONCATENATE(S26))</f>
        <v>0.02435488</v>
      </c>
      <c r="X33" s="20"/>
      <c r="Y33" s="21"/>
      <c r="Z33" s="21"/>
      <c r="AA33" s="21"/>
      <c r="AB33" s="21"/>
      <c r="AC33" s="21"/>
      <c r="AD33" s="22"/>
    </row>
    <row r="34" customFormat="false" ht="20" hidden="false" customHeight="false" outlineLevel="0" collapsed="false">
      <c r="A34" s="1"/>
      <c r="B34" s="3"/>
      <c r="C34" s="83" t="n">
        <f aca="false">$I$24/($D$24*$C$30^4)</f>
        <v>3.92393099585366</v>
      </c>
      <c r="D34" s="88"/>
      <c r="E34" s="3"/>
      <c r="F34" s="3"/>
      <c r="G34" s="3"/>
      <c r="H34" s="3"/>
      <c r="I34" s="3"/>
      <c r="J34" s="1"/>
      <c r="K34" s="1"/>
      <c r="L34" s="1"/>
      <c r="M34" s="1"/>
      <c r="N34" s="1"/>
      <c r="O34" s="56" t="n">
        <v>0.043</v>
      </c>
      <c r="P34" s="56" t="n">
        <f aca="false">-LOG((O34+O35)/2000,2)</f>
        <v>14.7221152036952</v>
      </c>
      <c r="Q34" s="0" t="n">
        <v>0</v>
      </c>
      <c r="R34" s="42" t="n">
        <f aca="false">Q34-Q35</f>
        <v>0</v>
      </c>
      <c r="S34" s="69" t="n">
        <f aca="false">$Q$2*R34/100</f>
        <v>0</v>
      </c>
      <c r="T34" s="1"/>
      <c r="U34" s="72" t="n">
        <v>11.2293958839586</v>
      </c>
      <c r="V34" s="73" t="n">
        <f aca="false">VALUE(CONCATENATE(S27))</f>
        <v>0.029551104</v>
      </c>
      <c r="W34" s="73" t="n">
        <f aca="false">VALUE(CONCATENATE(S27))</f>
        <v>0.029551104</v>
      </c>
      <c r="X34" s="20"/>
      <c r="Y34" s="21"/>
      <c r="Z34" s="21"/>
      <c r="AA34" s="21"/>
      <c r="AB34" s="21"/>
      <c r="AC34" s="21"/>
      <c r="AD34" s="22"/>
    </row>
    <row r="35" customFormat="false" ht="19" hidden="false" customHeight="false" outlineLevel="0" collapsed="false">
      <c r="A35" s="1"/>
      <c r="B35" s="13"/>
      <c r="C35" s="13"/>
      <c r="D35" s="13"/>
      <c r="E35" s="3"/>
      <c r="F35" s="3"/>
      <c r="G35" s="3"/>
      <c r="H35" s="3"/>
      <c r="I35" s="3"/>
      <c r="J35" s="1"/>
      <c r="K35" s="1"/>
      <c r="L35" s="1"/>
      <c r="M35" s="1"/>
      <c r="N35" s="1"/>
      <c r="O35" s="56" t="n">
        <v>0.031</v>
      </c>
      <c r="P35" s="56"/>
      <c r="Q35" s="0" t="n">
        <v>0</v>
      </c>
      <c r="R35" s="42"/>
      <c r="S35" s="42"/>
      <c r="T35" s="1"/>
      <c r="U35" s="72" t="n">
        <v>11.7294447454937</v>
      </c>
      <c r="V35" s="73" t="n">
        <f aca="false">VALUE(CONCATENATE(S28))</f>
        <v>0.035219712</v>
      </c>
      <c r="W35" s="73" t="n">
        <f aca="false">VALUE(CONCATENATE(S28))</f>
        <v>0.035219712</v>
      </c>
      <c r="X35" s="89"/>
      <c r="Y35" s="90"/>
      <c r="Z35" s="90"/>
      <c r="AA35" s="90"/>
      <c r="AB35" s="90"/>
      <c r="AC35" s="90"/>
      <c r="AD35" s="91"/>
    </row>
    <row r="36" customFormat="false" ht="18" hidden="false" customHeight="false" outlineLevel="0" collapsed="false">
      <c r="A36" s="1"/>
      <c r="B36" s="3"/>
      <c r="C36" s="13"/>
      <c r="D36" s="13"/>
      <c r="E36" s="3"/>
      <c r="F36" s="3"/>
      <c r="G36" s="1"/>
      <c r="H36" s="3"/>
      <c r="I36" s="3"/>
      <c r="K36" s="1" t="s">
        <v>71</v>
      </c>
      <c r="L36" s="1"/>
      <c r="M36" s="1"/>
      <c r="N36" s="1"/>
      <c r="O36" s="1"/>
      <c r="P36" s="1"/>
      <c r="Q36" s="92"/>
      <c r="R36" s="6"/>
      <c r="S36" s="6"/>
      <c r="T36" s="6"/>
      <c r="U36" s="62" t="n">
        <v>12.2276649958795</v>
      </c>
      <c r="V36" s="73" t="n">
        <f aca="false">VALUE(CONCATENATE(S29))</f>
        <v>0.036807232</v>
      </c>
      <c r="W36" s="73" t="n">
        <f aca="false">VALUE(CONCATENATE(S29))</f>
        <v>0.036807232</v>
      </c>
    </row>
    <row r="37" customFormat="false" ht="18" hidden="false" customHeight="false" outlineLevel="0" collapsed="false">
      <c r="A37" s="1"/>
      <c r="B37" s="3"/>
      <c r="C37" s="13"/>
      <c r="D37" s="13"/>
      <c r="E37" s="3"/>
      <c r="F37" s="3"/>
      <c r="G37" s="3"/>
      <c r="H37" s="3"/>
      <c r="I37" s="3"/>
      <c r="K37" s="5" t="s">
        <v>72</v>
      </c>
      <c r="L37" s="1" t="n">
        <v>3.9738</v>
      </c>
      <c r="M37" s="1"/>
      <c r="N37" s="1"/>
      <c r="O37" s="1"/>
      <c r="P37" s="1"/>
      <c r="Q37" s="92"/>
      <c r="R37" s="6"/>
      <c r="S37" s="6"/>
      <c r="T37" s="6"/>
      <c r="U37" s="62" t="n">
        <v>12.726997425075</v>
      </c>
      <c r="V37" s="73" t="n">
        <f aca="false">VALUE(CONCATENATE(S30))</f>
        <v>0.032656448</v>
      </c>
      <c r="W37" s="73" t="n">
        <f aca="false">VALUE(CONCATENATE(S30))</f>
        <v>0.032656448</v>
      </c>
    </row>
    <row r="38" customFormat="false" ht="18" hidden="false" customHeight="false" outlineLevel="0" collapsed="false">
      <c r="A38" s="1"/>
      <c r="C38" s="13"/>
      <c r="D38" s="13"/>
      <c r="E38" s="3"/>
      <c r="F38" s="3"/>
      <c r="G38" s="3"/>
      <c r="H38" s="3"/>
      <c r="I38" s="3"/>
      <c r="K38" s="5" t="s">
        <v>73</v>
      </c>
      <c r="L38" s="1" t="n">
        <v>3.5853</v>
      </c>
      <c r="M38" s="1"/>
      <c r="N38" s="1"/>
      <c r="O38" s="1"/>
      <c r="P38" s="1"/>
      <c r="Q38" s="92"/>
      <c r="R38" s="6"/>
      <c r="S38" s="6"/>
      <c r="T38" s="6"/>
      <c r="U38" s="62" t="n">
        <v>13.2311288511831</v>
      </c>
      <c r="V38" s="73" t="n">
        <f aca="false">VALUE(CONCATENATE(S31))</f>
        <v>0.020219584</v>
      </c>
      <c r="W38" s="73" t="n">
        <f aca="false">VALUE(CONCATENATE(S31))</f>
        <v>0.020219584</v>
      </c>
    </row>
    <row r="39" customFormat="false" ht="20" hidden="false" customHeight="false" outlineLevel="0" collapsed="false">
      <c r="A39" s="1"/>
      <c r="B39" s="93"/>
      <c r="C39" s="13"/>
      <c r="D39" s="13"/>
      <c r="E39" s="3"/>
      <c r="F39" s="3"/>
      <c r="G39" s="3"/>
      <c r="H39" s="3"/>
      <c r="I39" s="3"/>
      <c r="K39" s="5" t="s">
        <v>74</v>
      </c>
      <c r="L39" s="1"/>
      <c r="M39" s="1"/>
      <c r="N39" s="1"/>
      <c r="O39" s="1"/>
      <c r="P39" s="1"/>
      <c r="Q39" s="92"/>
      <c r="R39" s="6"/>
      <c r="S39" s="6"/>
      <c r="T39" s="6"/>
      <c r="U39" s="62" t="n">
        <v>13.7318962244878</v>
      </c>
      <c r="V39" s="73" t="n">
        <f aca="false">VALUE(CONCATENATE(S32))</f>
        <v>0.00460768</v>
      </c>
      <c r="W39" s="73" t="n">
        <f aca="false">VALUE(CONCATENATE(S32))</f>
        <v>0.00460768</v>
      </c>
    </row>
    <row r="40" customFormat="false" ht="18" hidden="false" customHeight="false" outlineLevel="0" collapsed="false">
      <c r="A40" s="1"/>
      <c r="B40" s="3"/>
      <c r="C40" s="13"/>
      <c r="D40" s="13"/>
      <c r="E40" s="3"/>
      <c r="F40" s="3"/>
      <c r="G40" s="3"/>
      <c r="H40" s="3"/>
      <c r="I40" s="3"/>
      <c r="J40" s="1"/>
      <c r="K40" s="5" t="s">
        <v>72</v>
      </c>
      <c r="L40" s="1" t="n">
        <v>6.125</v>
      </c>
      <c r="M40" s="1"/>
      <c r="N40" s="1"/>
      <c r="O40" s="1"/>
      <c r="P40" s="1"/>
      <c r="Q40" s="92"/>
      <c r="R40" s="6"/>
      <c r="S40" s="6"/>
      <c r="T40" s="6"/>
      <c r="U40" s="62" t="n">
        <v>14.2311288511831</v>
      </c>
      <c r="V40" s="73" t="n">
        <f aca="false">VALUE(CONCATENATE(S33))</f>
        <v>0.000100672</v>
      </c>
      <c r="W40" s="73" t="n">
        <f aca="false">VALUE(CONCATENATE(S33))</f>
        <v>0.000100672</v>
      </c>
    </row>
    <row r="41" customFormat="false" ht="18" hidden="false" customHeight="false" outlineLevel="0" collapsed="false">
      <c r="A41" s="1"/>
      <c r="B41" s="3"/>
      <c r="C41" s="13"/>
      <c r="D41" s="13"/>
      <c r="E41" s="3"/>
      <c r="F41" s="3"/>
      <c r="G41" s="3"/>
      <c r="H41" s="3"/>
      <c r="I41" s="3"/>
      <c r="J41" s="1"/>
      <c r="K41" s="1"/>
      <c r="L41" s="1"/>
      <c r="M41" s="1"/>
      <c r="N41" s="1"/>
      <c r="O41" s="1"/>
      <c r="P41" s="1"/>
      <c r="Q41" s="92"/>
      <c r="R41" s="6"/>
      <c r="S41" s="6"/>
      <c r="T41" s="6"/>
      <c r="U41" s="94" t="n">
        <v>14.7221152036952</v>
      </c>
      <c r="V41" s="73" t="n">
        <f aca="false">VALUE(CONCATENATE(S34))</f>
        <v>0</v>
      </c>
      <c r="W41" s="73" t="n">
        <f aca="false">VALUE(CONCATENATE(S34))</f>
        <v>0</v>
      </c>
    </row>
  </sheetData>
  <mergeCells count="1"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85" workbookViewId="0">
      <selection pane="topLeft" activeCell="J41" activeCellId="0" sqref="J41"/>
    </sheetView>
  </sheetViews>
  <sheetFormatPr defaultColWidth="8.828125" defaultRowHeight="17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15.33"/>
    <col collapsed="false" customWidth="true" hidden="false" outlineLevel="0" max="3" min="3" style="0" width="11.16"/>
    <col collapsed="false" customWidth="true" hidden="false" outlineLevel="0" max="5" min="4" style="0" width="9.66"/>
    <col collapsed="false" customWidth="true" hidden="false" outlineLevel="0" max="6" min="6" style="0" width="9.16"/>
    <col collapsed="false" customWidth="true" hidden="false" outlineLevel="0" max="7" min="7" style="0" width="10.49"/>
    <col collapsed="false" customWidth="true" hidden="false" outlineLevel="0" max="8" min="8" style="0" width="13.83"/>
    <col collapsed="false" customWidth="true" hidden="false" outlineLevel="0" max="9" min="9" style="0" width="17.66"/>
    <col collapsed="false" customWidth="true" hidden="false" outlineLevel="0" max="10" min="10" style="0" width="9.99"/>
    <col collapsed="false" customWidth="true" hidden="false" outlineLevel="0" max="12" min="11" style="0" width="8.99"/>
    <col collapsed="false" customWidth="true" hidden="false" outlineLevel="0" max="15" min="15" style="0" width="11.16"/>
    <col collapsed="false" customWidth="true" hidden="false" outlineLevel="0" max="17" min="17" style="0" width="10.83"/>
    <col collapsed="false" customWidth="true" hidden="false" outlineLevel="0" max="18" min="18" style="0" width="38.66"/>
  </cols>
  <sheetData>
    <row r="1" customFormat="false" ht="18" hidden="false" customHeight="false" outlineLevel="0" collapsed="false">
      <c r="A1" s="1" t="s">
        <v>0</v>
      </c>
      <c r="B1" s="2" t="s">
        <v>75</v>
      </c>
      <c r="G1" s="3"/>
      <c r="H1" s="3"/>
      <c r="I1" s="3"/>
      <c r="J1" s="1"/>
      <c r="K1" s="1"/>
      <c r="L1" s="1"/>
      <c r="M1" s="1"/>
      <c r="N1" s="1"/>
      <c r="O1" s="4" t="s">
        <v>2</v>
      </c>
      <c r="Q1" s="5" t="s">
        <v>3</v>
      </c>
      <c r="R1" s="6" t="str">
        <f aca="false">CONCATENATE(B1)</f>
        <v>Tra.2 Loc.9 (上)</v>
      </c>
      <c r="S1" s="7"/>
      <c r="T1" s="6"/>
      <c r="U1" s="8"/>
      <c r="V1" s="7"/>
      <c r="W1" s="7"/>
      <c r="X1" s="9" t="s">
        <v>3</v>
      </c>
      <c r="Y1" s="10" t="str">
        <f aca="false">CONCATENATE(B1)</f>
        <v>Tra.2 Loc.9 (上)</v>
      </c>
      <c r="Z1" s="11"/>
      <c r="AA1" s="11"/>
      <c r="AB1" s="11"/>
      <c r="AC1" s="11"/>
      <c r="AD1" s="12"/>
    </row>
    <row r="2" customFormat="false" ht="19" hidden="false" customHeight="false" outlineLevel="0" collapsed="false">
      <c r="A2" s="1"/>
      <c r="B2" s="3"/>
      <c r="C2" s="13"/>
      <c r="D2" s="13"/>
      <c r="E2" s="3"/>
      <c r="F2" s="3"/>
      <c r="G2" s="3"/>
      <c r="H2" s="3"/>
      <c r="I2" s="3"/>
      <c r="J2" s="1"/>
      <c r="K2" s="1"/>
      <c r="L2" s="1"/>
      <c r="M2" s="14"/>
      <c r="N2" s="14"/>
      <c r="O2" s="1" t="s">
        <v>4</v>
      </c>
      <c r="P2" s="1"/>
      <c r="Q2" s="15" t="n">
        <v>0.2484</v>
      </c>
      <c r="R2" s="7"/>
      <c r="S2" s="6"/>
      <c r="T2" s="16" t="s">
        <v>5</v>
      </c>
      <c r="U2" s="17"/>
      <c r="V2" s="18" t="s">
        <v>6</v>
      </c>
      <c r="W2" s="19" t="s">
        <v>7</v>
      </c>
      <c r="X2" s="20"/>
      <c r="Y2" s="21" t="s">
        <v>8</v>
      </c>
      <c r="Z2" s="21"/>
      <c r="AA2" s="21"/>
      <c r="AB2" s="21"/>
      <c r="AC2" s="21"/>
      <c r="AD2" s="22"/>
    </row>
    <row r="3" customFormat="false" ht="18" hidden="false" customHeight="false" outlineLevel="0" collapsed="false">
      <c r="A3" s="23" t="s">
        <v>9</v>
      </c>
      <c r="B3" s="24" t="s">
        <v>10</v>
      </c>
      <c r="C3" s="25" t="s">
        <v>11</v>
      </c>
      <c r="D3" s="26" t="s">
        <v>12</v>
      </c>
      <c r="E3" s="3"/>
      <c r="F3" s="3"/>
      <c r="G3" s="3"/>
      <c r="H3" s="3"/>
      <c r="I3" s="3"/>
      <c r="J3" s="27" t="s">
        <v>13</v>
      </c>
      <c r="K3" s="27"/>
      <c r="L3" s="27"/>
      <c r="M3" s="28"/>
      <c r="N3" s="29"/>
      <c r="O3" s="1"/>
      <c r="P3" s="1"/>
      <c r="Q3" s="6"/>
      <c r="R3" s="42"/>
      <c r="S3" s="6"/>
      <c r="T3" s="4" t="s">
        <v>6</v>
      </c>
      <c r="U3" s="31" t="n">
        <v>-6.58496250072116</v>
      </c>
      <c r="V3" s="32" t="n">
        <f aca="false">VALUE(CONCATENATE(C5))</f>
        <v>0</v>
      </c>
      <c r="W3" s="32"/>
      <c r="X3" s="20"/>
      <c r="Y3" s="21"/>
      <c r="Z3" s="21"/>
      <c r="AA3" s="21"/>
      <c r="AB3" s="21"/>
      <c r="AC3" s="21"/>
      <c r="AD3" s="22"/>
    </row>
    <row r="4" s="43" customFormat="true" ht="19" hidden="false" customHeight="false" outlineLevel="0" collapsed="false">
      <c r="A4" s="33" t="s">
        <v>14</v>
      </c>
      <c r="B4" s="34" t="s">
        <v>15</v>
      </c>
      <c r="C4" s="35" t="s">
        <v>16</v>
      </c>
      <c r="D4" s="35" t="s">
        <v>17</v>
      </c>
      <c r="E4" s="36" t="s">
        <v>18</v>
      </c>
      <c r="F4" s="36" t="s">
        <v>19</v>
      </c>
      <c r="G4" s="36" t="s">
        <v>20</v>
      </c>
      <c r="H4" s="36" t="s">
        <v>21</v>
      </c>
      <c r="I4" s="36" t="s">
        <v>22</v>
      </c>
      <c r="J4" s="37" t="s">
        <v>23</v>
      </c>
      <c r="K4" s="38" t="s">
        <v>24</v>
      </c>
      <c r="L4" s="39" t="s">
        <v>25</v>
      </c>
      <c r="M4" s="38" t="s">
        <v>26</v>
      </c>
      <c r="N4" s="40" t="s">
        <v>27</v>
      </c>
      <c r="O4" s="5" t="s">
        <v>28</v>
      </c>
      <c r="P4" s="41" t="s">
        <v>29</v>
      </c>
      <c r="Q4" s="42" t="s">
        <v>30</v>
      </c>
      <c r="R4" s="42" t="s">
        <v>31</v>
      </c>
      <c r="S4" s="42" t="s">
        <v>32</v>
      </c>
      <c r="U4" s="31" t="n">
        <v>-5.58496250072116</v>
      </c>
      <c r="V4" s="32" t="n">
        <f aca="false">VALUE(CONCATENATE(C6))</f>
        <v>0</v>
      </c>
      <c r="W4" s="44"/>
      <c r="X4" s="45"/>
      <c r="Y4" s="46"/>
      <c r="Z4" s="46"/>
      <c r="AA4" s="46"/>
      <c r="AB4" s="46"/>
      <c r="AC4" s="46"/>
      <c r="AD4" s="47"/>
    </row>
    <row r="5" s="5" customFormat="true" ht="18" hidden="false" customHeight="false" outlineLevel="0" collapsed="false">
      <c r="A5" s="1" t="s">
        <v>33</v>
      </c>
      <c r="B5" s="48" t="n">
        <f aca="false">-LOG(96,2)</f>
        <v>-6.58496250072116</v>
      </c>
      <c r="C5" s="49" t="n">
        <v>0</v>
      </c>
      <c r="D5" s="50" t="n">
        <f aca="false">C5/$C$24*100</f>
        <v>0</v>
      </c>
      <c r="E5" s="51" t="n">
        <f aca="false">B5*D5</f>
        <v>-0</v>
      </c>
      <c r="F5" s="51" t="n">
        <f aca="false">B5-$C$28</f>
        <v>-9.04009739447407</v>
      </c>
      <c r="G5" s="51" t="n">
        <f aca="false">F5^2*D5</f>
        <v>0</v>
      </c>
      <c r="H5" s="51" t="n">
        <f aca="false">F5^3*D5</f>
        <v>-0</v>
      </c>
      <c r="I5" s="51" t="n">
        <f aca="false">(F5^4)*D5</f>
        <v>0</v>
      </c>
      <c r="J5" s="52"/>
      <c r="K5" s="53"/>
      <c r="L5" s="54"/>
      <c r="M5" s="53"/>
      <c r="N5" s="55"/>
      <c r="O5" s="56" t="n">
        <v>1000</v>
      </c>
      <c r="P5" s="56" t="n">
        <f aca="false">-LOG((O5+O6)/2000,2)</f>
        <v>0.228446511914703</v>
      </c>
      <c r="Q5" s="95" t="n">
        <v>100</v>
      </c>
      <c r="R5" s="42" t="n">
        <f aca="false">Q5-Q6</f>
        <v>0</v>
      </c>
      <c r="S5" s="42" t="n">
        <f aca="false">$Q$2*R5/100</f>
        <v>0</v>
      </c>
      <c r="U5" s="31" t="n">
        <v>-4.58496250072116</v>
      </c>
      <c r="V5" s="32" t="n">
        <f aca="false">VALUE(CONCATENATE(C7))</f>
        <v>0</v>
      </c>
      <c r="W5" s="57"/>
      <c r="X5" s="58"/>
      <c r="Y5" s="59"/>
      <c r="Z5" s="59"/>
      <c r="AA5" s="59"/>
      <c r="AB5" s="59"/>
      <c r="AC5" s="59"/>
      <c r="AD5" s="60"/>
    </row>
    <row r="6" s="5" customFormat="true" ht="18" hidden="false" customHeight="false" outlineLevel="0" collapsed="false">
      <c r="A6" s="1" t="s">
        <v>34</v>
      </c>
      <c r="B6" s="48" t="n">
        <f aca="false">-LOG(48,2)</f>
        <v>-5.58496250072116</v>
      </c>
      <c r="C6" s="49" t="n">
        <v>0</v>
      </c>
      <c r="D6" s="50" t="n">
        <f aca="false">C6/$C$24*100</f>
        <v>0</v>
      </c>
      <c r="E6" s="51" t="n">
        <f aca="false">B6*D6</f>
        <v>-0</v>
      </c>
      <c r="F6" s="51" t="n">
        <f aca="false">B6-$C$28</f>
        <v>-8.04009739447407</v>
      </c>
      <c r="G6" s="51" t="n">
        <f aca="false">F6^2*D6</f>
        <v>0</v>
      </c>
      <c r="H6" s="51" t="n">
        <f aca="false">F6^3*D6</f>
        <v>-0</v>
      </c>
      <c r="I6" s="51" t="n">
        <f aca="false">(F6^4)*D6</f>
        <v>0</v>
      </c>
      <c r="J6" s="52"/>
      <c r="K6" s="53"/>
      <c r="L6" s="61"/>
      <c r="M6" s="53"/>
      <c r="N6" s="55"/>
      <c r="O6" s="56" t="n">
        <v>707.107</v>
      </c>
      <c r="P6" s="56" t="n">
        <f aca="false">-LOG((O6+O7)/2000,2)</f>
        <v>0.72844643531764</v>
      </c>
      <c r="Q6" s="95" t="n">
        <v>100</v>
      </c>
      <c r="R6" s="42" t="n">
        <f aca="false">Q6-Q7</f>
        <v>0</v>
      </c>
      <c r="S6" s="42" t="n">
        <f aca="false">$Q$2*R6/100</f>
        <v>0</v>
      </c>
      <c r="U6" s="31" t="n">
        <v>-3.58496250072116</v>
      </c>
      <c r="V6" s="32" t="n">
        <f aca="false">VALUE(CONCATENATE(C8))</f>
        <v>0</v>
      </c>
      <c r="W6" s="57"/>
      <c r="X6" s="58"/>
      <c r="Y6" s="59"/>
      <c r="Z6" s="59"/>
      <c r="AA6" s="59"/>
      <c r="AB6" s="59"/>
      <c r="AC6" s="59"/>
      <c r="AD6" s="60"/>
    </row>
    <row r="7" s="5" customFormat="true" ht="18" hidden="false" customHeight="false" outlineLevel="0" collapsed="false">
      <c r="A7" s="1" t="s">
        <v>35</v>
      </c>
      <c r="B7" s="48" t="n">
        <f aca="false">-LOG(24,2)</f>
        <v>-4.58496250072116</v>
      </c>
      <c r="C7" s="49" t="n">
        <v>0</v>
      </c>
      <c r="D7" s="50" t="n">
        <f aca="false">C7/$C$24*100</f>
        <v>0</v>
      </c>
      <c r="E7" s="51" t="n">
        <f aca="false">B7*D7</f>
        <v>-0</v>
      </c>
      <c r="F7" s="51" t="n">
        <f aca="false">B7-$C$28</f>
        <v>-7.04009739447407</v>
      </c>
      <c r="G7" s="51" t="n">
        <f aca="false">F7^2*D7</f>
        <v>0</v>
      </c>
      <c r="H7" s="51" t="n">
        <f aca="false">F7^3*D7</f>
        <v>-0</v>
      </c>
      <c r="I7" s="51" t="n">
        <f aca="false">(F7^4)*D7</f>
        <v>0</v>
      </c>
      <c r="J7" s="52"/>
      <c r="K7" s="53"/>
      <c r="L7" s="61"/>
      <c r="M7" s="53"/>
      <c r="N7" s="55"/>
      <c r="O7" s="56" t="n">
        <v>500</v>
      </c>
      <c r="P7" s="56" t="n">
        <f aca="false">-LOG((O7+O8)/2000,2)</f>
        <v>1.22844735702603</v>
      </c>
      <c r="Q7" s="95" t="n">
        <v>100</v>
      </c>
      <c r="R7" s="42" t="n">
        <f aca="false">Q7-Q8</f>
        <v>0</v>
      </c>
      <c r="S7" s="42" t="n">
        <f aca="false">$Q$2*R7/100</f>
        <v>0</v>
      </c>
      <c r="U7" s="31" t="n">
        <v>-2.6724253419715</v>
      </c>
      <c r="V7" s="32" t="n">
        <f aca="false">VALUE(CONCATENATE(C9))</f>
        <v>0</v>
      </c>
      <c r="W7" s="57"/>
      <c r="X7" s="58"/>
      <c r="Y7" s="59"/>
      <c r="Z7" s="59"/>
      <c r="AA7" s="59"/>
      <c r="AB7" s="59"/>
      <c r="AC7" s="59"/>
      <c r="AD7" s="60"/>
    </row>
    <row r="8" s="5" customFormat="true" ht="18" hidden="false" customHeight="false" outlineLevel="0" collapsed="false">
      <c r="A8" s="1" t="s">
        <v>36</v>
      </c>
      <c r="B8" s="48" t="n">
        <f aca="false">-LOG(12,2)</f>
        <v>-3.58496250072116</v>
      </c>
      <c r="C8" s="49" t="n">
        <v>0</v>
      </c>
      <c r="D8" s="50" t="n">
        <f aca="false">C8/$C$24*100</f>
        <v>0</v>
      </c>
      <c r="E8" s="51" t="n">
        <f aca="false">B8*D8</f>
        <v>-0</v>
      </c>
      <c r="F8" s="51" t="n">
        <f aca="false">B8-$C$28</f>
        <v>-6.04009739447407</v>
      </c>
      <c r="G8" s="51" t="n">
        <f aca="false">F8^2*D8</f>
        <v>0</v>
      </c>
      <c r="H8" s="51" t="n">
        <f aca="false">F8^3*D8</f>
        <v>-0</v>
      </c>
      <c r="I8" s="51" t="n">
        <f aca="false">(F8^4)*D8</f>
        <v>0</v>
      </c>
      <c r="J8" s="52"/>
      <c r="K8" s="53"/>
      <c r="L8" s="61"/>
      <c r="M8" s="53"/>
      <c r="N8" s="55"/>
      <c r="O8" s="56" t="n">
        <v>353.553</v>
      </c>
      <c r="P8" s="56" t="n">
        <f aca="false">-LOG((O8+O9)/2000,2)</f>
        <v>1.72844763048562</v>
      </c>
      <c r="Q8" s="95" t="n">
        <v>100</v>
      </c>
      <c r="R8" s="42" t="n">
        <f aca="false">Q8-Q9</f>
        <v>0</v>
      </c>
      <c r="S8" s="42" t="n">
        <f aca="false">$Q$2*R8/100</f>
        <v>0</v>
      </c>
      <c r="U8" s="62" t="n">
        <v>-1.68929916053589</v>
      </c>
      <c r="V8" s="32" t="n">
        <f aca="false">VALUE(CONCATENATE(C10))</f>
        <v>0.1432</v>
      </c>
      <c r="W8" s="57"/>
      <c r="X8" s="58"/>
      <c r="Y8" s="59"/>
      <c r="Z8" s="59"/>
      <c r="AA8" s="59"/>
      <c r="AB8" s="59"/>
      <c r="AC8" s="59"/>
      <c r="AD8" s="60"/>
    </row>
    <row r="9" s="5" customFormat="true" ht="18" hidden="false" customHeight="false" outlineLevel="0" collapsed="false">
      <c r="A9" s="1" t="s">
        <v>37</v>
      </c>
      <c r="B9" s="63" t="n">
        <f aca="false">-LOG(6.375,2)</f>
        <v>-2.6724253419715</v>
      </c>
      <c r="C9" s="49" t="n">
        <v>0</v>
      </c>
      <c r="D9" s="50" t="n">
        <f aca="false">C9/$C$24*100</f>
        <v>0</v>
      </c>
      <c r="E9" s="51" t="n">
        <f aca="false">B9*D9</f>
        <v>-0</v>
      </c>
      <c r="F9" s="51" t="n">
        <f aca="false">B9-$C$28</f>
        <v>-5.12756023572441</v>
      </c>
      <c r="G9" s="51" t="n">
        <f aca="false">F9^2*D9</f>
        <v>0</v>
      </c>
      <c r="H9" s="51" t="n">
        <f aca="false">F9^3*D9</f>
        <v>-0</v>
      </c>
      <c r="I9" s="51" t="n">
        <f aca="false">(F9^4)*D9</f>
        <v>0</v>
      </c>
      <c r="J9" s="52"/>
      <c r="K9" s="53"/>
      <c r="L9" s="61"/>
      <c r="M9" s="53"/>
      <c r="N9" s="55"/>
      <c r="O9" s="56" t="n">
        <v>250</v>
      </c>
      <c r="P9" s="56" t="n">
        <f aca="false">-LOG((O9+O10)/2000,2)</f>
        <v>2.22844566680387</v>
      </c>
      <c r="Q9" s="95" t="n">
        <v>100</v>
      </c>
      <c r="R9" s="42" t="n">
        <f aca="false">Q9-Q10</f>
        <v>0</v>
      </c>
      <c r="S9" s="42" t="n">
        <f aca="false">$Q$2*R9/100</f>
        <v>0</v>
      </c>
      <c r="U9" s="62" t="n">
        <v>-0.350497247084133</v>
      </c>
      <c r="V9" s="32" t="n">
        <f aca="false">VALUE(CONCATENATE(C11))</f>
        <v>0.6429</v>
      </c>
      <c r="W9" s="57"/>
      <c r="X9" s="58"/>
      <c r="Y9" s="59"/>
      <c r="Z9" s="59"/>
      <c r="AA9" s="59"/>
      <c r="AB9" s="59"/>
      <c r="AC9" s="59"/>
      <c r="AD9" s="60"/>
    </row>
    <row r="10" customFormat="false" ht="18" hidden="false" customHeight="false" outlineLevel="0" collapsed="false">
      <c r="A10" s="1" t="s">
        <v>38</v>
      </c>
      <c r="B10" s="64" t="n">
        <v>-1.68929916053589</v>
      </c>
      <c r="C10" s="65" t="n">
        <v>0.1432</v>
      </c>
      <c r="D10" s="66" t="n">
        <f aca="false">C10/$C$24*100</f>
        <v>0.636091060521932</v>
      </c>
      <c r="E10" s="3" t="n">
        <f aca="false">B10*D10</f>
        <v>-1.07454809456409</v>
      </c>
      <c r="F10" s="3" t="n">
        <f aca="false">B10-$C$28</f>
        <v>-4.1444340542888</v>
      </c>
      <c r="G10" s="3" t="n">
        <f aca="false">F10^2*D10</f>
        <v>10.9257122748071</v>
      </c>
      <c r="H10" s="3" t="n">
        <f aca="false">F10^3*D10</f>
        <v>-45.2808940190716</v>
      </c>
      <c r="I10" s="3" t="n">
        <f aca="false">(F10^4)*D10</f>
        <v>187.663679181282</v>
      </c>
      <c r="J10" s="52"/>
      <c r="K10" s="53"/>
      <c r="L10" s="61"/>
      <c r="M10" s="53"/>
      <c r="N10" s="55"/>
      <c r="O10" s="56" t="n">
        <v>176.777</v>
      </c>
      <c r="P10" s="56" t="n">
        <f aca="false">-LOG((O10+O11)/2000,2)</f>
        <v>2.72844524015065</v>
      </c>
      <c r="Q10" s="95" t="n">
        <v>100</v>
      </c>
      <c r="R10" s="42" t="n">
        <f aca="false">Q10-Q11</f>
        <v>0</v>
      </c>
      <c r="S10" s="42" t="n">
        <f aca="false">$Q$2*R10/100</f>
        <v>0</v>
      </c>
      <c r="U10" s="62" t="n">
        <v>0.567040592723894</v>
      </c>
      <c r="V10" s="32" t="n">
        <f aca="false">VALUE(CONCATENATE(C12))</f>
        <v>0.6841</v>
      </c>
      <c r="W10" s="32"/>
      <c r="X10" s="20"/>
      <c r="Y10" s="21"/>
      <c r="Z10" s="21"/>
      <c r="AA10" s="21"/>
      <c r="AB10" s="21"/>
      <c r="AC10" s="21"/>
      <c r="AD10" s="22"/>
    </row>
    <row r="11" customFormat="false" ht="19" hidden="false" customHeight="false" outlineLevel="0" collapsed="false">
      <c r="A11" s="1" t="s">
        <v>39</v>
      </c>
      <c r="B11" s="64" t="n">
        <v>-0.350497247084133</v>
      </c>
      <c r="C11" s="65" t="n">
        <v>0.6429</v>
      </c>
      <c r="D11" s="66" t="n">
        <f aca="false">C11/$C$24*100</f>
        <v>2.85574680732926</v>
      </c>
      <c r="E11" s="3" t="n">
        <f aca="false">B11*D11</f>
        <v>-1.00093139433821</v>
      </c>
      <c r="F11" s="3" t="n">
        <f aca="false">B11-$C$28</f>
        <v>-2.80563214083705</v>
      </c>
      <c r="G11" s="3" t="n">
        <f aca="false">F11^2*D11</f>
        <v>22.479215778633</v>
      </c>
      <c r="H11" s="3" t="n">
        <f aca="false">F11^3*D11</f>
        <v>-63.068410289344</v>
      </c>
      <c r="I11" s="3" t="n">
        <f aca="false">(F11^4)*D11</f>
        <v>176.946758979281</v>
      </c>
      <c r="J11" s="52"/>
      <c r="K11" s="53"/>
      <c r="L11" s="61"/>
      <c r="M11" s="53"/>
      <c r="N11" s="55"/>
      <c r="O11" s="67" t="n">
        <v>125</v>
      </c>
      <c r="P11" s="67" t="n">
        <f aca="false">-LOG((O11+O12)/2000,2)</f>
        <v>3.22844904725017</v>
      </c>
      <c r="Q11" s="96" t="n">
        <v>100</v>
      </c>
      <c r="R11" s="68" t="n">
        <f aca="false">Q11-Q12</f>
        <v>0.269999999999996</v>
      </c>
      <c r="S11" s="68" t="n">
        <f aca="false">$Q$2*R11/100</f>
        <v>0.00067067999999999</v>
      </c>
      <c r="U11" s="62" t="n">
        <v>1.22600367488883</v>
      </c>
      <c r="V11" s="32" t="n">
        <f aca="false">VALUE(CONCATENATE(C13))</f>
        <v>0.8385</v>
      </c>
      <c r="W11" s="32"/>
      <c r="X11" s="20"/>
      <c r="Y11" s="21"/>
      <c r="Z11" s="21"/>
      <c r="AA11" s="21"/>
      <c r="AB11" s="21"/>
      <c r="AC11" s="21"/>
      <c r="AD11" s="22"/>
    </row>
    <row r="12" customFormat="false" ht="18" hidden="false" customHeight="false" outlineLevel="0" collapsed="false">
      <c r="A12" s="1" t="s">
        <v>40</v>
      </c>
      <c r="B12" s="64" t="n">
        <v>0.567040592723894</v>
      </c>
      <c r="C12" s="65" t="n">
        <v>0.6841</v>
      </c>
      <c r="D12" s="66" t="n">
        <f aca="false">C12/$C$24*100</f>
        <v>3.03875624652971</v>
      </c>
      <c r="E12" s="3" t="n">
        <f aca="false">B12*D12</f>
        <v>1.72309814317564</v>
      </c>
      <c r="F12" s="3" t="n">
        <f aca="false">B12-$C$28</f>
        <v>-1.88809430102902</v>
      </c>
      <c r="G12" s="3" t="n">
        <f aca="false">F12^2*D12</f>
        <v>10.8328624154602</v>
      </c>
      <c r="H12" s="3" t="n">
        <f aca="false">F12^3*D12</f>
        <v>-20.4534657904619</v>
      </c>
      <c r="I12" s="3" t="n">
        <f aca="false">(F12^4)*D12</f>
        <v>38.6180721952632</v>
      </c>
      <c r="J12" s="52"/>
      <c r="K12" s="53"/>
      <c r="L12" s="61"/>
      <c r="M12" s="53"/>
      <c r="N12" s="55"/>
      <c r="O12" s="56" t="n">
        <v>88.388</v>
      </c>
      <c r="P12" s="56" t="n">
        <f aca="false">-LOG((O12+O13)/2000,2)</f>
        <v>3.72845002082456</v>
      </c>
      <c r="Q12" s="95" t="n">
        <v>99.73</v>
      </c>
      <c r="R12" s="42" t="n">
        <f aca="false">Q12-Q13</f>
        <v>2.55800000000001</v>
      </c>
      <c r="S12" s="69" t="n">
        <f aca="false">$Q$2*R12/100</f>
        <v>0.00635407200000002</v>
      </c>
      <c r="U12" s="62" t="n">
        <v>1.61043318823727</v>
      </c>
      <c r="V12" s="32" t="n">
        <f aca="false">VALUE(CONCATENATE(C14))</f>
        <v>0.5792</v>
      </c>
      <c r="W12" s="32"/>
      <c r="X12" s="20"/>
      <c r="Y12" s="21"/>
      <c r="Z12" s="21"/>
      <c r="AA12" s="21"/>
      <c r="AB12" s="21"/>
      <c r="AC12" s="21"/>
      <c r="AD12" s="22"/>
    </row>
    <row r="13" customFormat="false" ht="18" hidden="false" customHeight="false" outlineLevel="0" collapsed="false">
      <c r="A13" s="1" t="s">
        <v>41</v>
      </c>
      <c r="B13" s="64" t="n">
        <v>1.22600367488883</v>
      </c>
      <c r="C13" s="65" t="n">
        <v>0.8385</v>
      </c>
      <c r="D13" s="66" t="n">
        <f aca="false">C13/$C$24*100</f>
        <v>3.72459744586341</v>
      </c>
      <c r="E13" s="3" t="n">
        <f aca="false">B13*D13</f>
        <v>4.56637015611008</v>
      </c>
      <c r="F13" s="3" t="n">
        <f aca="false">B13-$C$28</f>
        <v>-1.22913121886409</v>
      </c>
      <c r="G13" s="3" t="n">
        <f aca="false">F13^2*D13</f>
        <v>5.62698607150127</v>
      </c>
      <c r="H13" s="3" t="n">
        <f aca="false">F13^3*D13</f>
        <v>-6.91630424859558</v>
      </c>
      <c r="I13" s="3" t="n">
        <f aca="false">(F13^4)*D13</f>
        <v>8.50104547111114</v>
      </c>
      <c r="J13" s="52"/>
      <c r="K13" s="53"/>
      <c r="L13" s="61"/>
      <c r="M13" s="53"/>
      <c r="N13" s="55"/>
      <c r="O13" s="56" t="n">
        <v>62.5</v>
      </c>
      <c r="P13" s="56" t="n">
        <f aca="false">-LOG((O13+O14)/2000,2)</f>
        <v>4.22844904725017</v>
      </c>
      <c r="Q13" s="95" t="n">
        <v>97.172</v>
      </c>
      <c r="R13" s="42" t="n">
        <f aca="false">Q13-Q14</f>
        <v>4.059</v>
      </c>
      <c r="S13" s="69" t="n">
        <f aca="false">$Q$2*R13/100</f>
        <v>0.010082556</v>
      </c>
      <c r="U13" s="62" t="n">
        <v>1.86249647625006</v>
      </c>
      <c r="V13" s="32" t="n">
        <f aca="false">VALUE(CONCATENATE(C15))</f>
        <v>0.8975</v>
      </c>
      <c r="W13" s="32"/>
      <c r="X13" s="20"/>
      <c r="Y13" s="21"/>
      <c r="Z13" s="21"/>
      <c r="AA13" s="21"/>
      <c r="AB13" s="21"/>
      <c r="AC13" s="21"/>
      <c r="AD13" s="22"/>
    </row>
    <row r="14" customFormat="false" ht="18" hidden="false" customHeight="false" outlineLevel="0" collapsed="false">
      <c r="A14" s="1" t="s">
        <v>42</v>
      </c>
      <c r="B14" s="64" t="n">
        <v>1.61043318823727</v>
      </c>
      <c r="C14" s="65" t="n">
        <v>0.5792</v>
      </c>
      <c r="D14" s="66" t="n">
        <f aca="false">C14/$C$24*100</f>
        <v>2.57279289283731</v>
      </c>
      <c r="E14" s="3" t="n">
        <f aca="false">B14*D14</f>
        <v>4.14331106108619</v>
      </c>
      <c r="F14" s="3" t="n">
        <f aca="false">B14-$C$28</f>
        <v>-0.844701705515638</v>
      </c>
      <c r="G14" s="3" t="n">
        <f aca="false">F14^2*D14</f>
        <v>1.83574168385366</v>
      </c>
      <c r="H14" s="3" t="n">
        <f aca="false">F14^3*D14</f>
        <v>-1.55065413123734</v>
      </c>
      <c r="I14" s="3" t="n">
        <f aca="false">(F14^4)*D14</f>
        <v>1.30984018932105</v>
      </c>
      <c r="J14" s="52"/>
      <c r="K14" s="53"/>
      <c r="L14" s="61"/>
      <c r="M14" s="53"/>
      <c r="N14" s="55"/>
      <c r="O14" s="56" t="n">
        <v>44.194</v>
      </c>
      <c r="P14" s="56" t="n">
        <f aca="false">-LOG((O14+O15)/2000,2)</f>
        <v>4.72845002082456</v>
      </c>
      <c r="Q14" s="95" t="n">
        <v>93.113</v>
      </c>
      <c r="R14" s="42" t="n">
        <f aca="false">Q14-Q15</f>
        <v>3.889</v>
      </c>
      <c r="S14" s="69" t="n">
        <f aca="false">$Q$2*R14/100</f>
        <v>0.00966027599999999</v>
      </c>
      <c r="U14" s="62" t="n">
        <v>2.21759143507263</v>
      </c>
      <c r="V14" s="32" t="n">
        <f aca="false">VALUE(CONCATENATE(C16))</f>
        <v>3.6195</v>
      </c>
      <c r="W14" s="32"/>
      <c r="X14" s="20"/>
      <c r="Y14" s="21"/>
      <c r="Z14" s="21"/>
      <c r="AA14" s="21"/>
      <c r="AB14" s="21"/>
      <c r="AC14" s="21"/>
      <c r="AD14" s="22"/>
    </row>
    <row r="15" customFormat="false" ht="18" hidden="false" customHeight="false" outlineLevel="0" collapsed="false">
      <c r="A15" s="1" t="s">
        <v>43</v>
      </c>
      <c r="B15" s="64" t="n">
        <v>1.86249647625006</v>
      </c>
      <c r="C15" s="65" t="n">
        <v>0.8975</v>
      </c>
      <c r="D15" s="66" t="n">
        <f aca="false">C15/$C$24*100</f>
        <v>3.98667406996113</v>
      </c>
      <c r="E15" s="3" t="n">
        <f aca="false">B15*D15</f>
        <v>7.42516640726011</v>
      </c>
      <c r="F15" s="3" t="n">
        <f aca="false">B15-$C$28</f>
        <v>-0.592638417502847</v>
      </c>
      <c r="G15" s="3" t="n">
        <f aca="false">F15^2*D15</f>
        <v>1.40020083853637</v>
      </c>
      <c r="H15" s="3" t="n">
        <f aca="false">F15^3*D15</f>
        <v>-0.829812809136355</v>
      </c>
      <c r="I15" s="3" t="n">
        <f aca="false">(F15^4)*D15</f>
        <v>0.491778950030162</v>
      </c>
      <c r="J15" s="52"/>
      <c r="K15" s="53"/>
      <c r="L15" s="61"/>
      <c r="M15" s="53"/>
      <c r="N15" s="55"/>
      <c r="O15" s="56" t="n">
        <v>31.25</v>
      </c>
      <c r="P15" s="56" t="n">
        <f aca="false">-LOG((O15+O16)/2000,2)</f>
        <v>5.22844904725017</v>
      </c>
      <c r="Q15" s="95" t="n">
        <v>89.224</v>
      </c>
      <c r="R15" s="42" t="n">
        <f aca="false">Q15-Q16</f>
        <v>3.65000000000001</v>
      </c>
      <c r="S15" s="69" t="n">
        <f aca="false">$Q$2*R15/100</f>
        <v>0.00906660000000002</v>
      </c>
      <c r="U15" s="62" t="n">
        <v>2.59946207041627</v>
      </c>
      <c r="V15" s="32" t="n">
        <f aca="false">VALUE(CONCATENATE(C17))</f>
        <v>4.8783</v>
      </c>
      <c r="W15" s="32"/>
      <c r="X15" s="20"/>
      <c r="Y15" s="21"/>
      <c r="Z15" s="21"/>
      <c r="AA15" s="21"/>
      <c r="AB15" s="21"/>
      <c r="AC15" s="21"/>
      <c r="AD15" s="22"/>
    </row>
    <row r="16" customFormat="false" ht="18" hidden="false" customHeight="false" outlineLevel="0" collapsed="false">
      <c r="A16" s="1" t="s">
        <v>44</v>
      </c>
      <c r="B16" s="64" t="n">
        <v>2.21759143507263</v>
      </c>
      <c r="C16" s="65" t="n">
        <v>3.6195</v>
      </c>
      <c r="D16" s="66" t="n">
        <f aca="false">C16/$C$24*100</f>
        <v>16.0777345918934</v>
      </c>
      <c r="E16" s="3" t="n">
        <f aca="false">B16*D16</f>
        <v>35.6538465263537</v>
      </c>
      <c r="F16" s="3" t="n">
        <f aca="false">B16-$C$28</f>
        <v>-0.237543458680285</v>
      </c>
      <c r="G16" s="3" t="n">
        <f aca="false">F16^2*D16</f>
        <v>0.907216637824798</v>
      </c>
      <c r="H16" s="3" t="n">
        <f aca="false">F16^3*D16</f>
        <v>-0.215503377921202</v>
      </c>
      <c r="I16" s="3" t="n">
        <f aca="false">(F16^4)*D16</f>
        <v>0.0511914177486871</v>
      </c>
      <c r="J16" s="52"/>
      <c r="K16" s="53"/>
      <c r="L16" s="61"/>
      <c r="M16" s="53"/>
      <c r="N16" s="55"/>
      <c r="O16" s="56" t="n">
        <v>22.097</v>
      </c>
      <c r="P16" s="56" t="n">
        <f aca="false">-LOG((O16+O17)/2000,2)</f>
        <v>5.72845002082456</v>
      </c>
      <c r="Q16" s="95" t="n">
        <v>85.574</v>
      </c>
      <c r="R16" s="42" t="n">
        <f aca="false">Q16-Q17</f>
        <v>3.797</v>
      </c>
      <c r="S16" s="69" t="n">
        <f aca="false">$Q$2*R16/100</f>
        <v>0.00943174799999999</v>
      </c>
      <c r="U16" s="62" t="n">
        <v>2.96578428466209</v>
      </c>
      <c r="V16" s="32" t="n">
        <f aca="false">VALUE(CONCATENATE(C18))</f>
        <v>8.979</v>
      </c>
      <c r="W16" s="32"/>
      <c r="X16" s="20"/>
      <c r="Y16" s="21"/>
      <c r="Z16" s="21"/>
      <c r="AA16" s="21"/>
      <c r="AB16" s="21"/>
      <c r="AC16" s="21"/>
      <c r="AD16" s="22"/>
    </row>
    <row r="17" customFormat="false" ht="18" hidden="false" customHeight="false" outlineLevel="0" collapsed="false">
      <c r="A17" s="1" t="s">
        <v>45</v>
      </c>
      <c r="B17" s="64" t="n">
        <v>2.59946207041627</v>
      </c>
      <c r="C17" s="65" t="n">
        <v>4.8783</v>
      </c>
      <c r="D17" s="66" t="n">
        <f aca="false">C17/$C$24*100</f>
        <v>21.6692948362021</v>
      </c>
      <c r="E17" s="3" t="n">
        <f aca="false">B17*D17</f>
        <v>56.3285100193746</v>
      </c>
      <c r="F17" s="3" t="n">
        <f aca="false">B17-$C$28</f>
        <v>0.144327176663359</v>
      </c>
      <c r="G17" s="3" t="n">
        <f aca="false">F17^2*D17</f>
        <v>0.451378647327388</v>
      </c>
      <c r="H17" s="3" t="n">
        <f aca="false">F17^3*D17</f>
        <v>0.0651462057748881</v>
      </c>
      <c r="I17" s="3" t="n">
        <f aca="false">(F17^4)*D17</f>
        <v>0.00940236794981982</v>
      </c>
      <c r="J17" s="52"/>
      <c r="K17" s="53"/>
      <c r="L17" s="61"/>
      <c r="M17" s="53"/>
      <c r="N17" s="55"/>
      <c r="O17" s="56" t="n">
        <v>15.625</v>
      </c>
      <c r="P17" s="56" t="n">
        <f aca="false">-LOG((O17+O18)/2000,2)</f>
        <v>6.22842200390154</v>
      </c>
      <c r="Q17" s="95" t="n">
        <v>81.777</v>
      </c>
      <c r="R17" s="42" t="n">
        <f aca="false">Q17-Q18</f>
        <v>5.289</v>
      </c>
      <c r="S17" s="69" t="n">
        <f aca="false">$Q$2*R17/100</f>
        <v>0.013137876</v>
      </c>
      <c r="U17" s="62" t="n">
        <v>3.46593839757888</v>
      </c>
      <c r="V17" s="32" t="n">
        <f aca="false">VALUE(CONCATENATE(C19))</f>
        <v>1.1563</v>
      </c>
      <c r="W17" s="32"/>
      <c r="X17" s="20"/>
      <c r="Y17" s="21"/>
      <c r="Z17" s="21"/>
      <c r="AA17" s="21"/>
      <c r="AB17" s="21"/>
      <c r="AC17" s="21"/>
      <c r="AD17" s="22"/>
    </row>
    <row r="18" customFormat="false" ht="19" hidden="false" customHeight="false" outlineLevel="0" collapsed="false">
      <c r="A18" s="1" t="s">
        <v>46</v>
      </c>
      <c r="B18" s="64" t="n">
        <v>2.96578428466209</v>
      </c>
      <c r="C18" s="65" t="n">
        <v>8.979</v>
      </c>
      <c r="D18" s="66" t="n">
        <f aca="false">C18/$C$24*100</f>
        <v>39.8845086063298</v>
      </c>
      <c r="E18" s="3" t="n">
        <f aca="false">B18*D18</f>
        <v>118.288848826123</v>
      </c>
      <c r="F18" s="3" t="n">
        <f aca="false">B18-$C$28</f>
        <v>0.510649390909175</v>
      </c>
      <c r="G18" s="3" t="n">
        <f aca="false">F18^2*D18</f>
        <v>10.4003961581968</v>
      </c>
      <c r="H18" s="3" t="n">
        <f aca="false">F18^3*D18</f>
        <v>5.3109559633973</v>
      </c>
      <c r="I18" s="3" t="n">
        <f aca="false">(F18^4)*D18</f>
        <v>2.71203642785428</v>
      </c>
      <c r="J18" s="52"/>
      <c r="K18" s="53"/>
      <c r="L18" s="61"/>
      <c r="M18" s="53"/>
      <c r="N18" s="55"/>
      <c r="O18" s="56" t="n">
        <v>11.049</v>
      </c>
      <c r="P18" s="56" t="n">
        <f aca="false">-LOG((O18+O19)/2000,2)</f>
        <v>6.72837353194291</v>
      </c>
      <c r="Q18" s="95" t="n">
        <v>76.488</v>
      </c>
      <c r="R18" s="42" t="n">
        <f aca="false">Q18-Q19</f>
        <v>7.843</v>
      </c>
      <c r="S18" s="69" t="n">
        <f aca="false">$Q$2*R18/100</f>
        <v>0.019482012</v>
      </c>
      <c r="U18" s="70" t="n">
        <v>3.85725982788392</v>
      </c>
      <c r="V18" s="71" t="n">
        <f aca="false">VALUE(CONCATENATE(C20))</f>
        <v>0.0639</v>
      </c>
      <c r="W18" s="32"/>
      <c r="X18" s="20"/>
      <c r="Y18" s="21"/>
      <c r="Z18" s="21"/>
      <c r="AA18" s="21"/>
      <c r="AB18" s="21"/>
      <c r="AC18" s="21"/>
      <c r="AD18" s="22"/>
    </row>
    <row r="19" customFormat="false" ht="18" hidden="false" customHeight="false" outlineLevel="0" collapsed="false">
      <c r="A19" s="1" t="s">
        <v>47</v>
      </c>
      <c r="B19" s="64" t="n">
        <v>3.46593839757888</v>
      </c>
      <c r="C19" s="65" t="n">
        <v>1.1563</v>
      </c>
      <c r="D19" s="66" t="n">
        <f aca="false">C19/$C$24*100</f>
        <v>5.13625763464742</v>
      </c>
      <c r="E19" s="3" t="n">
        <f aca="false">B19*D19</f>
        <v>17.8019525557822</v>
      </c>
      <c r="F19" s="3" t="n">
        <f aca="false">B19-$C$28</f>
        <v>1.01080350382597</v>
      </c>
      <c r="G19" s="3" t="n">
        <f aca="false">F19^2*D19</f>
        <v>5.24783627454068</v>
      </c>
      <c r="H19" s="3" t="n">
        <f aca="false">F19^3*D19</f>
        <v>5.30453129381074</v>
      </c>
      <c r="I19" s="3" t="n">
        <f aca="false">(F19^4)*D19</f>
        <v>5.3618388179384</v>
      </c>
      <c r="J19" s="52"/>
      <c r="K19" s="53"/>
      <c r="L19" s="61"/>
      <c r="M19" s="53"/>
      <c r="N19" s="55"/>
      <c r="O19" s="56" t="n">
        <v>7.813</v>
      </c>
      <c r="P19" s="56" t="n">
        <f aca="false">-LOG((O19+O20)/2000,2)</f>
        <v>7.22842200390154</v>
      </c>
      <c r="Q19" s="95" t="n">
        <v>68.645</v>
      </c>
      <c r="R19" s="42" t="n">
        <f aca="false">Q19-Q20</f>
        <v>9.778</v>
      </c>
      <c r="S19" s="69" t="n">
        <f aca="false">$Q$2*R19/100</f>
        <v>0.024288552</v>
      </c>
      <c r="T19" s="4" t="s">
        <v>7</v>
      </c>
      <c r="U19" s="72" t="n">
        <v>3.72845002082456</v>
      </c>
      <c r="V19" s="73" t="n">
        <f aca="false">VALUE(CONCATENATE(S12))</f>
        <v>0.00635407200000002</v>
      </c>
      <c r="W19" s="73" t="n">
        <f aca="false">VALUE(CONCATENATE(S12))</f>
        <v>0.00635407200000002</v>
      </c>
      <c r="X19" s="20"/>
      <c r="Y19" s="21"/>
      <c r="Z19" s="21"/>
      <c r="AA19" s="21"/>
      <c r="AB19" s="21"/>
      <c r="AC19" s="21"/>
      <c r="AD19" s="22"/>
    </row>
    <row r="20" customFormat="false" ht="18" hidden="false" customHeight="false" outlineLevel="0" collapsed="false">
      <c r="A20" s="1" t="s">
        <v>48</v>
      </c>
      <c r="B20" s="64" t="n">
        <v>3.85725982788392</v>
      </c>
      <c r="C20" s="65" t="n">
        <v>0.0639</v>
      </c>
      <c r="D20" s="66" t="n">
        <f aca="false">C20/$C$24*100</f>
        <v>0.283842309827873</v>
      </c>
      <c r="E20" s="3" t="n">
        <f aca="false">B20*D20</f>
        <v>1.09485353915284</v>
      </c>
      <c r="F20" s="3" t="n">
        <f aca="false">B20-$C$28</f>
        <v>1.40212493413101</v>
      </c>
      <c r="G20" s="3" t="n">
        <f aca="false">F20^2*D20</f>
        <v>0.558021018302139</v>
      </c>
      <c r="H20" s="3" t="n">
        <f aca="false">F20^3*D20</f>
        <v>0.782415183530603</v>
      </c>
      <c r="I20" s="3" t="n">
        <f aca="false">(F20^4)*D20</f>
        <v>1.09704383767094</v>
      </c>
      <c r="J20" s="52"/>
      <c r="K20" s="53"/>
      <c r="L20" s="61"/>
      <c r="M20" s="53"/>
      <c r="N20" s="55"/>
      <c r="O20" s="56" t="n">
        <v>5.524</v>
      </c>
      <c r="P20" s="56" t="n">
        <f aca="false">-LOG((O20+O21)/2000,2)</f>
        <v>7.72852651376172</v>
      </c>
      <c r="Q20" s="95" t="n">
        <v>58.867</v>
      </c>
      <c r="R20" s="42" t="n">
        <f aca="false">Q20-Q21</f>
        <v>11.133</v>
      </c>
      <c r="S20" s="69" t="n">
        <f aca="false">$Q$2*R20/100</f>
        <v>0.027654372</v>
      </c>
      <c r="U20" s="72" t="n">
        <v>4.22844904725017</v>
      </c>
      <c r="V20" s="73" t="n">
        <f aca="false">VALUE(CONCATENATE(S13))</f>
        <v>0.010082556</v>
      </c>
      <c r="W20" s="73" t="n">
        <f aca="false">VALUE(CONCATENATE(S13))</f>
        <v>0.010082556</v>
      </c>
      <c r="X20" s="20"/>
      <c r="Y20" s="21"/>
      <c r="Z20" s="21"/>
      <c r="AA20" s="21"/>
      <c r="AB20" s="21"/>
      <c r="AC20" s="21"/>
      <c r="AD20" s="22"/>
    </row>
    <row r="21" customFormat="false" ht="18" hidden="false" customHeight="false" outlineLevel="0" collapsed="false">
      <c r="A21" s="1" t="s">
        <v>49</v>
      </c>
      <c r="B21" s="64" t="n">
        <v>4.21089678249862</v>
      </c>
      <c r="C21" s="65" t="n">
        <v>0.0301</v>
      </c>
      <c r="D21" s="66" t="n">
        <f aca="false">C21/$C$24*100</f>
        <v>0.133703498056635</v>
      </c>
      <c r="E21" s="3" t="n">
        <f aca="false">B21*D21</f>
        <v>0.563011629775496</v>
      </c>
      <c r="F21" s="3" t="n">
        <f aca="false">B21-$C$28</f>
        <v>1.75576188874571</v>
      </c>
      <c r="G21" s="3" t="n">
        <f aca="false">F21^2*D21</f>
        <v>0.412167748051766</v>
      </c>
      <c r="H21" s="3" t="n">
        <f aca="false">F21^3*D21</f>
        <v>0.723668423799434</v>
      </c>
      <c r="I21" s="3" t="n">
        <f aca="false">(F21^4)*D21</f>
        <v>1.27058943859572</v>
      </c>
      <c r="J21" s="52"/>
      <c r="K21" s="53"/>
      <c r="L21" s="61"/>
      <c r="M21" s="53"/>
      <c r="N21" s="55"/>
      <c r="O21" s="56" t="n">
        <v>3.906</v>
      </c>
      <c r="P21" s="56" t="n">
        <f aca="false">-LOG((O21+O22)/2000,2)</f>
        <v>8.22853018033776</v>
      </c>
      <c r="Q21" s="95" t="n">
        <v>47.734</v>
      </c>
      <c r="R21" s="42" t="n">
        <f aca="false">Q21-Q22</f>
        <v>10.457</v>
      </c>
      <c r="S21" s="69" t="n">
        <f aca="false">$Q$2*R21/100</f>
        <v>0.025975188</v>
      </c>
      <c r="U21" s="72" t="n">
        <v>4.72845002082456</v>
      </c>
      <c r="V21" s="73" t="n">
        <f aca="false">VALUE(CONCATENATE(S14))</f>
        <v>0.00966027599999999</v>
      </c>
      <c r="W21" s="73" t="n">
        <f aca="false">VALUE(CONCATENATE(S14))</f>
        <v>0.00966027599999999</v>
      </c>
      <c r="X21" s="20"/>
      <c r="Y21" s="21"/>
      <c r="Z21" s="21"/>
      <c r="AA21" s="21"/>
      <c r="AB21" s="21"/>
      <c r="AC21" s="21"/>
      <c r="AD21" s="22"/>
    </row>
    <row r="22" customFormat="false" ht="19" hidden="false" customHeight="false" outlineLevel="0" collapsed="false">
      <c r="A22" s="1" t="s">
        <v>50</v>
      </c>
      <c r="B22" s="64" t="n">
        <v>4.89760605805459</v>
      </c>
      <c r="C22" s="65" t="n">
        <v>0</v>
      </c>
      <c r="D22" s="66" t="n">
        <f aca="false">C22/$C$24*100</f>
        <v>0</v>
      </c>
      <c r="E22" s="3" t="n">
        <f aca="false">B22*D22</f>
        <v>0</v>
      </c>
      <c r="F22" s="3" t="n">
        <f aca="false">B22-$C$28</f>
        <v>2.44247116430168</v>
      </c>
      <c r="G22" s="3" t="n">
        <f aca="false">F22^2*D22</f>
        <v>0</v>
      </c>
      <c r="H22" s="3" t="n">
        <f aca="false">F22^3*D22</f>
        <v>0</v>
      </c>
      <c r="I22" s="3" t="n">
        <f aca="false">(F22^4)*D22</f>
        <v>0</v>
      </c>
      <c r="J22" s="37"/>
      <c r="K22" s="38"/>
      <c r="L22" s="74"/>
      <c r="M22" s="38"/>
      <c r="N22" s="40"/>
      <c r="O22" s="56" t="n">
        <v>2.762</v>
      </c>
      <c r="P22" s="56" t="n">
        <f aca="false">-LOG((O22+O23)/2000,2)</f>
        <v>8.72852651376172</v>
      </c>
      <c r="Q22" s="95" t="n">
        <v>37.277</v>
      </c>
      <c r="R22" s="42" t="n">
        <f aca="false">Q22-Q23</f>
        <v>8.287</v>
      </c>
      <c r="S22" s="69" t="n">
        <f aca="false">$Q$2*R22/100</f>
        <v>0.020584908</v>
      </c>
      <c r="U22" s="72" t="n">
        <v>5.22844904725017</v>
      </c>
      <c r="V22" s="73" t="n">
        <f aca="false">VALUE(CONCATENATE(S15))</f>
        <v>0.00906660000000002</v>
      </c>
      <c r="W22" s="73" t="n">
        <f aca="false">VALUE(CONCATENATE(S15))</f>
        <v>0.00906660000000002</v>
      </c>
      <c r="X22" s="20"/>
      <c r="Y22" s="21"/>
      <c r="Z22" s="21"/>
      <c r="AA22" s="21"/>
      <c r="AB22" s="21"/>
      <c r="AC22" s="21"/>
      <c r="AD22" s="22"/>
    </row>
    <row r="23" customFormat="false" ht="18" hidden="false" customHeight="false" outlineLevel="0" collapsed="false">
      <c r="A23" s="75"/>
      <c r="B23" s="3"/>
      <c r="C23" s="76" t="s">
        <v>51</v>
      </c>
      <c r="D23" s="13" t="s">
        <v>52</v>
      </c>
      <c r="E23" s="1" t="s">
        <v>53</v>
      </c>
      <c r="F23" s="3" t="s">
        <v>54</v>
      </c>
      <c r="G23" s="3" t="s">
        <v>55</v>
      </c>
      <c r="H23" s="3" t="s">
        <v>56</v>
      </c>
      <c r="I23" s="3" t="s">
        <v>57</v>
      </c>
      <c r="J23" s="1"/>
      <c r="K23" s="77"/>
      <c r="L23" s="1"/>
      <c r="M23" s="1"/>
      <c r="N23" s="1"/>
      <c r="O23" s="56" t="n">
        <v>1.953</v>
      </c>
      <c r="P23" s="56" t="n">
        <f aca="false">-LOG((O23+O24)/2000,2)</f>
        <v>9.22853018033776</v>
      </c>
      <c r="Q23" s="95" t="n">
        <v>28.99</v>
      </c>
      <c r="R23" s="42" t="n">
        <f aca="false">Q23-Q24</f>
        <v>6.836</v>
      </c>
      <c r="S23" s="69" t="n">
        <f aca="false">$Q$2*R23/100</f>
        <v>0.016980624</v>
      </c>
      <c r="U23" s="72" t="n">
        <v>5.72845002082456</v>
      </c>
      <c r="V23" s="73" t="n">
        <f aca="false">VALUE(CONCATENATE(S16))</f>
        <v>0.00943174799999999</v>
      </c>
      <c r="W23" s="73" t="n">
        <f aca="false">VALUE(CONCATENATE(S16))</f>
        <v>0.00943174799999999</v>
      </c>
      <c r="X23" s="20"/>
      <c r="Y23" s="21"/>
      <c r="Z23" s="21"/>
      <c r="AA23" s="21"/>
      <c r="AB23" s="21"/>
      <c r="AC23" s="21"/>
      <c r="AD23" s="22"/>
    </row>
    <row r="24" customFormat="false" ht="18" hidden="false" customHeight="false" outlineLevel="0" collapsed="false">
      <c r="A24" s="1"/>
      <c r="B24" s="3"/>
      <c r="C24" s="13" t="n">
        <f aca="false">SUM(C5:C22)</f>
        <v>22.5125</v>
      </c>
      <c r="D24" s="13" t="n">
        <f aca="false">SUM(D5:D22)</f>
        <v>100</v>
      </c>
      <c r="E24" s="13" t="n">
        <f aca="false">SUM(E5:E22)</f>
        <v>245.513489375291</v>
      </c>
      <c r="F24" s="13" t="n">
        <f aca="false">SUM(F5:F22)</f>
        <v>-39.7639870517615</v>
      </c>
      <c r="G24" s="13" t="n">
        <f aca="false">SUM(G5:G22)</f>
        <v>71.0777355470351</v>
      </c>
      <c r="H24" s="13" t="n">
        <f aca="false">SUM(H5:H22)</f>
        <v>-126.128327595455</v>
      </c>
      <c r="I24" s="13" t="n">
        <f aca="false">SUM(I5:I22)</f>
        <v>424.033277274047</v>
      </c>
      <c r="J24" s="1"/>
      <c r="K24" s="78"/>
      <c r="L24" s="1"/>
      <c r="M24" s="1"/>
      <c r="N24" s="1"/>
      <c r="O24" s="56" t="n">
        <v>1.381</v>
      </c>
      <c r="P24" s="56" t="n">
        <f aca="false">-LOG((O24+O25)/2000,2)</f>
        <v>9.72822056634441</v>
      </c>
      <c r="Q24" s="95" t="n">
        <v>22.154</v>
      </c>
      <c r="R24" s="42" t="n">
        <f aca="false">Q24-Q25</f>
        <v>5.195</v>
      </c>
      <c r="S24" s="69" t="n">
        <f aca="false">$Q$2*R24/100</f>
        <v>0.01290438</v>
      </c>
      <c r="U24" s="72" t="n">
        <v>6.22842200390154</v>
      </c>
      <c r="V24" s="73" t="n">
        <f aca="false">VALUE(CONCATENATE(S17))</f>
        <v>0.013137876</v>
      </c>
      <c r="W24" s="73" t="n">
        <f aca="false">VALUE(CONCATENATE(S17))</f>
        <v>0.013137876</v>
      </c>
      <c r="X24" s="20"/>
      <c r="Y24" s="21"/>
      <c r="Z24" s="21"/>
      <c r="AA24" s="21"/>
      <c r="AB24" s="21"/>
      <c r="AC24" s="21"/>
      <c r="AD24" s="22"/>
    </row>
    <row r="25" customFormat="false" ht="18" hidden="false" customHeight="false" outlineLevel="0" collapsed="false">
      <c r="A25" s="1"/>
      <c r="B25" s="79" t="s">
        <v>58</v>
      </c>
      <c r="C25" s="6" t="n">
        <v>22.5387</v>
      </c>
      <c r="D25" s="13"/>
      <c r="E25" s="13"/>
      <c r="F25" s="13"/>
      <c r="G25" s="13"/>
      <c r="H25" s="13"/>
      <c r="I25" s="13"/>
      <c r="J25" s="1"/>
      <c r="K25" s="78"/>
      <c r="L25" s="1"/>
      <c r="M25" s="1"/>
      <c r="N25" s="1"/>
      <c r="O25" s="56" t="n">
        <v>0.977</v>
      </c>
      <c r="P25" s="56" t="n">
        <f aca="false">-LOG((O25+O26)/2000,2)</f>
        <v>10.2276649958795</v>
      </c>
      <c r="Q25" s="95" t="n">
        <v>16.959</v>
      </c>
      <c r="R25" s="42" t="n">
        <f aca="false">Q25-Q26</f>
        <v>4.644</v>
      </c>
      <c r="S25" s="69" t="n">
        <f aca="false">$Q$2*R25/100</f>
        <v>0.011535696</v>
      </c>
      <c r="U25" s="72" t="n">
        <v>6.72837353194291</v>
      </c>
      <c r="V25" s="73" t="n">
        <f aca="false">VALUE(CONCATENATE(S18))</f>
        <v>0.019482012</v>
      </c>
      <c r="W25" s="73" t="n">
        <f aca="false">VALUE(CONCATENATE(S18))</f>
        <v>0.019482012</v>
      </c>
      <c r="X25" s="20"/>
      <c r="Y25" s="21"/>
      <c r="Z25" s="21"/>
      <c r="AA25" s="21"/>
      <c r="AB25" s="21"/>
      <c r="AC25" s="21"/>
      <c r="AD25" s="22"/>
    </row>
    <row r="26" customFormat="false" ht="20" hidden="false" customHeight="false" outlineLevel="0" collapsed="false">
      <c r="A26" s="1"/>
      <c r="B26" s="79" t="s">
        <v>59</v>
      </c>
      <c r="C26" s="13" t="n">
        <f aca="false">C24/C25</f>
        <v>0.998837554961023</v>
      </c>
      <c r="D26" s="13"/>
      <c r="E26" s="3"/>
      <c r="F26" s="3"/>
      <c r="G26" s="3"/>
      <c r="H26" s="3"/>
      <c r="I26" s="80" t="s">
        <v>60</v>
      </c>
      <c r="J26" s="1"/>
      <c r="K26" s="1"/>
      <c r="L26" s="1"/>
      <c r="M26" s="1"/>
      <c r="N26" s="1"/>
      <c r="O26" s="56" t="n">
        <v>0.691</v>
      </c>
      <c r="P26" s="56" t="n">
        <f aca="false">-LOG((O26+O27)/2000,2)</f>
        <v>10.7282205663444</v>
      </c>
      <c r="Q26" s="95" t="n">
        <v>12.315</v>
      </c>
      <c r="R26" s="42" t="n">
        <f aca="false">Q26-Q27</f>
        <v>5.149</v>
      </c>
      <c r="S26" s="69" t="n">
        <f aca="false">$Q$2*R26/100</f>
        <v>0.012790116</v>
      </c>
      <c r="U26" s="72" t="n">
        <v>7.22842200390154</v>
      </c>
      <c r="V26" s="73" t="n">
        <f aca="false">VALUE(CONCATENATE(S19))</f>
        <v>0.024288552</v>
      </c>
      <c r="W26" s="73" t="n">
        <f aca="false">VALUE(CONCATENATE(S19))</f>
        <v>0.024288552</v>
      </c>
      <c r="X26" s="20"/>
      <c r="Y26" s="21"/>
      <c r="Z26" s="21"/>
      <c r="AA26" s="21"/>
      <c r="AB26" s="21"/>
      <c r="AC26" s="21"/>
      <c r="AD26" s="22"/>
    </row>
    <row r="27" customFormat="false" ht="18" hidden="false" customHeight="false" outlineLevel="0" collapsed="false">
      <c r="B27" s="81" t="s">
        <v>61</v>
      </c>
      <c r="C27" s="56" t="s">
        <v>62</v>
      </c>
      <c r="D27" s="82" t="s">
        <v>63</v>
      </c>
      <c r="E27" s="3"/>
      <c r="F27" s="3"/>
      <c r="G27" s="3"/>
      <c r="H27" s="3"/>
      <c r="J27" s="1"/>
      <c r="K27" s="1"/>
      <c r="L27" s="1"/>
      <c r="M27" s="1"/>
      <c r="N27" s="1"/>
      <c r="O27" s="56" t="n">
        <v>0.488</v>
      </c>
      <c r="P27" s="56" t="n">
        <f aca="false">-LOG((O27+O28)/2000,2)</f>
        <v>11.2293958839586</v>
      </c>
      <c r="Q27" s="95" t="n">
        <v>7.166</v>
      </c>
      <c r="R27" s="42" t="n">
        <f aca="false">Q27-Q28</f>
        <v>4.719</v>
      </c>
      <c r="S27" s="69" t="n">
        <f aca="false">$Q$2*R27/100</f>
        <v>0.011721996</v>
      </c>
      <c r="U27" s="72" t="n">
        <v>7.72852651376172</v>
      </c>
      <c r="V27" s="73" t="n">
        <f aca="false">VALUE(CONCATENATE(S20))</f>
        <v>0.027654372</v>
      </c>
      <c r="W27" s="73" t="n">
        <f aca="false">VALUE(CONCATENATE(S20))</f>
        <v>0.027654372</v>
      </c>
      <c r="X27" s="20"/>
      <c r="Y27" s="21"/>
      <c r="Z27" s="21"/>
      <c r="AA27" s="21"/>
      <c r="AB27" s="21"/>
      <c r="AC27" s="21"/>
      <c r="AD27" s="22"/>
    </row>
    <row r="28" customFormat="false" ht="20" hidden="false" customHeight="false" outlineLevel="0" collapsed="false">
      <c r="B28" s="51" t="s">
        <v>64</v>
      </c>
      <c r="C28" s="83" t="n">
        <f aca="false">$E$24/$D$24</f>
        <v>2.45513489375291</v>
      </c>
      <c r="D28" s="84" t="n">
        <f aca="false">2^(-C28)</f>
        <v>0.182360491303617</v>
      </c>
      <c r="E28" s="3"/>
      <c r="F28" s="3"/>
      <c r="G28" s="3"/>
      <c r="H28" s="3"/>
      <c r="I28" s="3"/>
      <c r="J28" s="1"/>
      <c r="K28" s="1"/>
      <c r="L28" s="1"/>
      <c r="M28" s="1"/>
      <c r="N28" s="1"/>
      <c r="O28" s="56" t="n">
        <v>0.345</v>
      </c>
      <c r="P28" s="56" t="n">
        <f aca="false">-LOG((O28+O29)/2000,2)</f>
        <v>11.7294447454937</v>
      </c>
      <c r="Q28" s="95" t="n">
        <v>2.447</v>
      </c>
      <c r="R28" s="42" t="n">
        <f aca="false">Q28-Q29</f>
        <v>2.218</v>
      </c>
      <c r="S28" s="69" t="n">
        <f aca="false">$Q$2*R28/100</f>
        <v>0.005509512</v>
      </c>
      <c r="U28" s="72" t="n">
        <v>8.22853018033776</v>
      </c>
      <c r="V28" s="73" t="n">
        <f aca="false">VALUE(CONCATENATE(S21))</f>
        <v>0.025975188</v>
      </c>
      <c r="W28" s="73" t="n">
        <f aca="false">VALUE(CONCATENATE(S21))</f>
        <v>0.025975188</v>
      </c>
      <c r="X28" s="20"/>
      <c r="Y28" s="21"/>
      <c r="Z28" s="21"/>
      <c r="AA28" s="21"/>
      <c r="AB28" s="21"/>
      <c r="AC28" s="21"/>
      <c r="AD28" s="22"/>
    </row>
    <row r="29" customFormat="false" ht="18" hidden="false" customHeight="false" outlineLevel="0" collapsed="false">
      <c r="B29" s="23" t="s">
        <v>65</v>
      </c>
      <c r="C29" s="56" t="s">
        <v>66</v>
      </c>
      <c r="D29" s="13"/>
      <c r="E29" s="3"/>
      <c r="F29" s="3"/>
      <c r="G29" s="3"/>
      <c r="H29" s="3"/>
      <c r="I29" s="3"/>
      <c r="J29" s="1"/>
      <c r="K29" s="1"/>
      <c r="L29" s="1"/>
      <c r="M29" s="1"/>
      <c r="N29" s="1"/>
      <c r="O29" s="56" t="n">
        <v>0.244</v>
      </c>
      <c r="P29" s="56" t="n">
        <f aca="false">-LOG((O29+O30)/2000,2)</f>
        <v>12.2276649958795</v>
      </c>
      <c r="Q29" s="95" t="n">
        <v>0.229</v>
      </c>
      <c r="R29" s="42" t="n">
        <f aca="false">Q29-Q30</f>
        <v>0.229</v>
      </c>
      <c r="S29" s="69" t="n">
        <f aca="false">$Q$2*R29/100</f>
        <v>0.000568836</v>
      </c>
      <c r="U29" s="72" t="n">
        <v>8.72852651376172</v>
      </c>
      <c r="V29" s="73" t="n">
        <f aca="false">VALUE(CONCATENATE(S22))</f>
        <v>0.020584908</v>
      </c>
      <c r="W29" s="73" t="n">
        <f aca="false">VALUE(CONCATENATE(S22))</f>
        <v>0.020584908</v>
      </c>
      <c r="X29" s="20"/>
      <c r="Y29" s="21"/>
      <c r="Z29" s="21"/>
      <c r="AA29" s="21"/>
      <c r="AB29" s="21"/>
      <c r="AC29" s="21"/>
      <c r="AD29" s="22"/>
    </row>
    <row r="30" customFormat="false" ht="20" hidden="false" customHeight="false" outlineLevel="0" collapsed="false">
      <c r="B30" s="3"/>
      <c r="C30" s="83" t="n">
        <f aca="false">SQRT($G$24/$D$24)</f>
        <v>0.843076126734918</v>
      </c>
      <c r="D30" s="85"/>
      <c r="E30" s="3"/>
      <c r="F30" s="3"/>
      <c r="G30" s="3"/>
      <c r="H30" s="3"/>
      <c r="I30" s="3"/>
      <c r="J30" s="1"/>
      <c r="K30" s="1"/>
      <c r="L30" s="1"/>
      <c r="M30" s="1"/>
      <c r="N30" s="1"/>
      <c r="O30" s="56" t="n">
        <v>0.173</v>
      </c>
      <c r="P30" s="56" t="n">
        <f aca="false">-LOG((O30+O31)/2000,2)</f>
        <v>12.726997425075</v>
      </c>
      <c r="Q30" s="95" t="n">
        <v>0</v>
      </c>
      <c r="R30" s="42" t="n">
        <f aca="false">Q30-Q31</f>
        <v>0</v>
      </c>
      <c r="S30" s="69" t="n">
        <f aca="false">$Q$2*R30/100</f>
        <v>0</v>
      </c>
      <c r="U30" s="72" t="n">
        <v>9.22853018033776</v>
      </c>
      <c r="V30" s="73" t="n">
        <f aca="false">VALUE(CONCATENATE(S23))</f>
        <v>0.016980624</v>
      </c>
      <c r="W30" s="73" t="n">
        <f aca="false">VALUE(CONCATENATE(S23))</f>
        <v>0.016980624</v>
      </c>
      <c r="X30" s="20"/>
      <c r="Y30" s="21"/>
      <c r="Z30" s="21"/>
      <c r="AA30" s="21"/>
      <c r="AB30" s="21"/>
      <c r="AC30" s="21"/>
      <c r="AD30" s="22"/>
    </row>
    <row r="31" customFormat="false" ht="18" hidden="false" customHeight="false" outlineLevel="0" collapsed="false">
      <c r="B31" s="86" t="s">
        <v>67</v>
      </c>
      <c r="C31" s="87" t="s">
        <v>68</v>
      </c>
      <c r="D31" s="88"/>
      <c r="E31" s="3"/>
      <c r="F31" s="3"/>
      <c r="G31" s="3"/>
      <c r="H31" s="3"/>
      <c r="I31" s="3"/>
      <c r="J31" s="1"/>
      <c r="K31" s="1"/>
      <c r="L31" s="1"/>
      <c r="M31" s="1"/>
      <c r="N31" s="1"/>
      <c r="O31" s="56" t="n">
        <v>0.122</v>
      </c>
      <c r="P31" s="56" t="n">
        <f aca="false">-LOG((O31+O32)/2000,2)</f>
        <v>13.2311288511831</v>
      </c>
      <c r="Q31" s="95" t="n">
        <v>0</v>
      </c>
      <c r="R31" s="42" t="n">
        <f aca="false">Q31-Q32</f>
        <v>0</v>
      </c>
      <c r="S31" s="69" t="n">
        <f aca="false">$Q$2*R31/100</f>
        <v>0</v>
      </c>
      <c r="U31" s="72" t="n">
        <v>9.72822056634441</v>
      </c>
      <c r="V31" s="73" t="n">
        <f aca="false">VALUE(CONCATENATE(S24))</f>
        <v>0.01290438</v>
      </c>
      <c r="W31" s="73" t="n">
        <f aca="false">VALUE(CONCATENATE(S24))</f>
        <v>0.01290438</v>
      </c>
      <c r="X31" s="20"/>
      <c r="Y31" s="21"/>
      <c r="Z31" s="21"/>
      <c r="AA31" s="21"/>
      <c r="AB31" s="21"/>
      <c r="AC31" s="21"/>
      <c r="AD31" s="22"/>
    </row>
    <row r="32" customFormat="false" ht="20" hidden="false" customHeight="false" outlineLevel="0" collapsed="false">
      <c r="B32" s="3"/>
      <c r="C32" s="83" t="n">
        <f aca="false">$H$24/($D$24*$C$30^3)</f>
        <v>-2.1048069172947</v>
      </c>
      <c r="D32" s="88"/>
      <c r="E32" s="3"/>
      <c r="F32" s="3"/>
      <c r="G32" s="3"/>
      <c r="H32" s="3"/>
      <c r="I32" s="3"/>
      <c r="J32" s="1"/>
      <c r="K32" s="1"/>
      <c r="L32" s="1"/>
      <c r="M32" s="1"/>
      <c r="N32" s="1"/>
      <c r="O32" s="56" t="n">
        <v>0.086</v>
      </c>
      <c r="P32" s="56" t="n">
        <f aca="false">-LOG((O32+O33)/2000,2)</f>
        <v>13.7318962244878</v>
      </c>
      <c r="Q32" s="95" t="n">
        <v>0</v>
      </c>
      <c r="R32" s="42" t="n">
        <f aca="false">Q32-Q33</f>
        <v>0</v>
      </c>
      <c r="S32" s="69" t="n">
        <f aca="false">$Q$2*R32/100</f>
        <v>0</v>
      </c>
      <c r="U32" s="72" t="n">
        <v>10.2276649958795</v>
      </c>
      <c r="V32" s="73" t="n">
        <f aca="false">VALUE(CONCATENATE(S25))</f>
        <v>0.011535696</v>
      </c>
      <c r="W32" s="73" t="n">
        <f aca="false">VALUE(CONCATENATE(S25))</f>
        <v>0.011535696</v>
      </c>
      <c r="X32" s="20"/>
      <c r="Y32" s="21"/>
      <c r="Z32" s="21"/>
      <c r="AA32" s="21"/>
      <c r="AB32" s="21"/>
      <c r="AC32" s="21"/>
      <c r="AD32" s="22"/>
    </row>
    <row r="33" customFormat="false" ht="18" hidden="false" customHeight="false" outlineLevel="0" collapsed="false">
      <c r="B33" s="86" t="s">
        <v>69</v>
      </c>
      <c r="C33" s="87" t="s">
        <v>70</v>
      </c>
      <c r="D33" s="88"/>
      <c r="E33" s="3"/>
      <c r="F33" s="3"/>
      <c r="G33" s="3"/>
      <c r="H33" s="3"/>
      <c r="I33" s="3"/>
      <c r="J33" s="1"/>
      <c r="K33" s="1"/>
      <c r="L33" s="1"/>
      <c r="M33" s="1"/>
      <c r="N33" s="1"/>
      <c r="O33" s="56" t="n">
        <v>0.061</v>
      </c>
      <c r="P33" s="56" t="n">
        <f aca="false">-LOG((O33+O34)/2000,2)</f>
        <v>14.2311288511831</v>
      </c>
      <c r="Q33" s="95" t="n">
        <v>0</v>
      </c>
      <c r="R33" s="42" t="n">
        <f aca="false">Q33-Q34</f>
        <v>0</v>
      </c>
      <c r="S33" s="69" t="n">
        <f aca="false">$Q$2*R33/100</f>
        <v>0</v>
      </c>
      <c r="T33" s="1"/>
      <c r="U33" s="72" t="n">
        <v>10.7282205663444</v>
      </c>
      <c r="V33" s="73" t="n">
        <f aca="false">VALUE(CONCATENATE(S26))</f>
        <v>0.012790116</v>
      </c>
      <c r="W33" s="73" t="n">
        <f aca="false">VALUE(CONCATENATE(S26))</f>
        <v>0.012790116</v>
      </c>
      <c r="X33" s="20"/>
      <c r="Y33" s="21"/>
      <c r="Z33" s="21"/>
      <c r="AA33" s="21"/>
      <c r="AB33" s="21"/>
      <c r="AC33" s="21"/>
      <c r="AD33" s="22"/>
    </row>
    <row r="34" customFormat="false" ht="20" hidden="false" customHeight="false" outlineLevel="0" collapsed="false">
      <c r="A34" s="1"/>
      <c r="B34" s="3"/>
      <c r="C34" s="83" t="n">
        <f aca="false">$I$24/($D$24*$C$30^4)</f>
        <v>8.39330053549394</v>
      </c>
      <c r="D34" s="88"/>
      <c r="E34" s="3"/>
      <c r="F34" s="3"/>
      <c r="G34" s="3"/>
      <c r="H34" s="3"/>
      <c r="I34" s="3"/>
      <c r="J34" s="1"/>
      <c r="K34" s="1"/>
      <c r="L34" s="1"/>
      <c r="M34" s="1"/>
      <c r="N34" s="1"/>
      <c r="O34" s="56" t="n">
        <v>0.043</v>
      </c>
      <c r="P34" s="56" t="n">
        <f aca="false">-LOG((O34+O35)/2000,2)</f>
        <v>14.7221152036952</v>
      </c>
      <c r="Q34" s="95" t="n">
        <v>0</v>
      </c>
      <c r="R34" s="42" t="n">
        <f aca="false">Q34-Q35</f>
        <v>0</v>
      </c>
      <c r="S34" s="69" t="n">
        <f aca="false">$Q$2*R34/100</f>
        <v>0</v>
      </c>
      <c r="T34" s="1"/>
      <c r="U34" s="72" t="n">
        <v>11.2293958839586</v>
      </c>
      <c r="V34" s="73" t="n">
        <f aca="false">VALUE(CONCATENATE(S27))</f>
        <v>0.011721996</v>
      </c>
      <c r="W34" s="73" t="n">
        <f aca="false">VALUE(CONCATENATE(S27))</f>
        <v>0.011721996</v>
      </c>
      <c r="X34" s="20"/>
      <c r="Y34" s="21"/>
      <c r="Z34" s="21"/>
      <c r="AA34" s="21"/>
      <c r="AB34" s="21"/>
      <c r="AC34" s="21"/>
      <c r="AD34" s="22"/>
    </row>
    <row r="35" customFormat="false" ht="19" hidden="false" customHeight="false" outlineLevel="0" collapsed="false">
      <c r="A35" s="1"/>
      <c r="B35" s="13"/>
      <c r="C35" s="13"/>
      <c r="D35" s="13"/>
      <c r="E35" s="3"/>
      <c r="F35" s="3"/>
      <c r="G35" s="3"/>
      <c r="H35" s="3"/>
      <c r="I35" s="3"/>
      <c r="J35" s="1"/>
      <c r="K35" s="1"/>
      <c r="L35" s="1"/>
      <c r="M35" s="1"/>
      <c r="N35" s="1"/>
      <c r="O35" s="56" t="n">
        <v>0.031</v>
      </c>
      <c r="P35" s="56"/>
      <c r="Q35" s="95" t="n">
        <v>0</v>
      </c>
      <c r="R35" s="42"/>
      <c r="S35" s="42"/>
      <c r="T35" s="1"/>
      <c r="U35" s="72" t="n">
        <v>11.7294447454937</v>
      </c>
      <c r="V35" s="73" t="n">
        <f aca="false">VALUE(CONCATENATE(S28))</f>
        <v>0.005509512</v>
      </c>
      <c r="W35" s="73" t="n">
        <f aca="false">VALUE(CONCATENATE(S28))</f>
        <v>0.005509512</v>
      </c>
      <c r="X35" s="89"/>
      <c r="Y35" s="90"/>
      <c r="Z35" s="90"/>
      <c r="AA35" s="90"/>
      <c r="AB35" s="90"/>
      <c r="AC35" s="90"/>
      <c r="AD35" s="91"/>
    </row>
    <row r="36" customFormat="false" ht="18" hidden="false" customHeight="false" outlineLevel="0" collapsed="false">
      <c r="A36" s="1"/>
      <c r="B36" s="3"/>
      <c r="C36" s="13"/>
      <c r="D36" s="13"/>
      <c r="E36" s="3"/>
      <c r="F36" s="3"/>
      <c r="G36" s="1"/>
      <c r="H36" s="3"/>
      <c r="I36" s="3"/>
      <c r="M36" s="1"/>
      <c r="N36" s="1"/>
      <c r="O36" s="1"/>
      <c r="P36" s="1"/>
      <c r="Q36" s="92"/>
      <c r="R36" s="6"/>
      <c r="S36" s="6"/>
      <c r="T36" s="6"/>
      <c r="U36" s="62" t="n">
        <v>12.2276649958795</v>
      </c>
      <c r="V36" s="73" t="n">
        <f aca="false">VALUE(CONCATENATE(S29))</f>
        <v>0.000568836</v>
      </c>
      <c r="W36" s="73" t="n">
        <f aca="false">VALUE(CONCATENATE(S29))</f>
        <v>0.000568836</v>
      </c>
    </row>
    <row r="37" customFormat="false" ht="18" hidden="false" customHeight="false" outlineLevel="0" collapsed="false">
      <c r="A37" s="1"/>
      <c r="B37" s="3"/>
      <c r="C37" s="13"/>
      <c r="D37" s="13"/>
      <c r="E37" s="3"/>
      <c r="F37" s="3"/>
      <c r="G37" s="3"/>
      <c r="H37" s="3"/>
      <c r="I37" s="3"/>
      <c r="M37" s="1"/>
      <c r="N37" s="1"/>
      <c r="O37" s="1"/>
      <c r="P37" s="1"/>
      <c r="Q37" s="92"/>
      <c r="R37" s="6"/>
      <c r="S37" s="6"/>
      <c r="T37" s="6"/>
      <c r="U37" s="62" t="n">
        <v>12.726997425075</v>
      </c>
      <c r="V37" s="73" t="n">
        <f aca="false">VALUE(CONCATENATE(S30))</f>
        <v>0</v>
      </c>
      <c r="W37" s="73" t="n">
        <f aca="false">VALUE(CONCATENATE(S30))</f>
        <v>0</v>
      </c>
    </row>
    <row r="38" customFormat="false" ht="18" hidden="false" customHeight="false" outlineLevel="0" collapsed="false">
      <c r="A38" s="1"/>
      <c r="C38" s="13"/>
      <c r="D38" s="13"/>
      <c r="E38" s="3"/>
      <c r="F38" s="3"/>
      <c r="G38" s="3"/>
      <c r="H38" s="3"/>
      <c r="I38" s="3"/>
      <c r="M38" s="1"/>
      <c r="N38" s="1"/>
      <c r="O38" s="1"/>
      <c r="P38" s="1"/>
      <c r="Q38" s="92"/>
      <c r="R38" s="6"/>
      <c r="S38" s="6"/>
      <c r="T38" s="6"/>
      <c r="U38" s="62" t="n">
        <v>13.2311288511831</v>
      </c>
      <c r="V38" s="73" t="n">
        <f aca="false">VALUE(CONCATENATE(S31))</f>
        <v>0</v>
      </c>
      <c r="W38" s="73" t="n">
        <f aca="false">VALUE(CONCATENATE(S31))</f>
        <v>0</v>
      </c>
    </row>
    <row r="39" customFormat="false" ht="20" hidden="false" customHeight="false" outlineLevel="0" collapsed="false">
      <c r="A39" s="1"/>
      <c r="B39" s="93"/>
      <c r="C39" s="13"/>
      <c r="D39" s="13"/>
      <c r="E39" s="3"/>
      <c r="F39" s="3"/>
      <c r="G39" s="3"/>
      <c r="H39" s="3"/>
      <c r="I39" s="3"/>
      <c r="M39" s="1"/>
      <c r="N39" s="1"/>
      <c r="O39" s="1"/>
      <c r="P39" s="1"/>
      <c r="Q39" s="92"/>
      <c r="R39" s="6"/>
      <c r="S39" s="6"/>
      <c r="T39" s="6"/>
      <c r="U39" s="62" t="n">
        <v>13.7318962244878</v>
      </c>
      <c r="V39" s="73" t="n">
        <f aca="false">VALUE(CONCATENATE(S32))</f>
        <v>0</v>
      </c>
      <c r="W39" s="73" t="n">
        <f aca="false">VALUE(CONCATENATE(S32))</f>
        <v>0</v>
      </c>
    </row>
    <row r="40" customFormat="false" ht="18" hidden="false" customHeight="false" outlineLevel="0" collapsed="false">
      <c r="A40" s="1"/>
      <c r="B40" s="3"/>
      <c r="C40" s="13"/>
      <c r="D40" s="13"/>
      <c r="E40" s="3"/>
      <c r="F40" s="3"/>
      <c r="G40" s="3"/>
      <c r="H40" s="3"/>
      <c r="I40" s="3"/>
      <c r="J40" s="1"/>
      <c r="K40" s="1"/>
      <c r="L40" s="1"/>
      <c r="M40" s="1"/>
      <c r="N40" s="1"/>
      <c r="O40" s="1"/>
      <c r="P40" s="1"/>
      <c r="Q40" s="92"/>
      <c r="R40" s="6"/>
      <c r="S40" s="6"/>
      <c r="T40" s="6"/>
      <c r="U40" s="62" t="n">
        <v>14.2311288511831</v>
      </c>
      <c r="V40" s="73" t="n">
        <f aca="false">VALUE(CONCATENATE(S33))</f>
        <v>0</v>
      </c>
      <c r="W40" s="73" t="n">
        <f aca="false">VALUE(CONCATENATE(S33))</f>
        <v>0</v>
      </c>
    </row>
    <row r="41" customFormat="false" ht="18" hidden="false" customHeight="false" outlineLevel="0" collapsed="false">
      <c r="A41" s="1"/>
      <c r="B41" s="3"/>
      <c r="C41" s="13"/>
      <c r="D41" s="13"/>
      <c r="E41" s="3"/>
      <c r="F41" s="3"/>
      <c r="G41" s="3"/>
      <c r="H41" s="3"/>
      <c r="I41" s="3"/>
      <c r="J41" s="1"/>
      <c r="K41" s="1"/>
      <c r="L41" s="1"/>
      <c r="M41" s="1"/>
      <c r="N41" s="1"/>
      <c r="O41" s="1"/>
      <c r="P41" s="1"/>
      <c r="Q41" s="92"/>
      <c r="R41" s="6"/>
      <c r="S41" s="6"/>
      <c r="T41" s="6"/>
      <c r="U41" s="94" t="n">
        <v>14.7221152036952</v>
      </c>
      <c r="V41" s="73" t="n">
        <f aca="false">VALUE(CONCATENATE(S34))</f>
        <v>0</v>
      </c>
      <c r="W41" s="73" t="n">
        <f aca="false">VALUE(CONCATENATE(S34))</f>
        <v>0</v>
      </c>
    </row>
  </sheetData>
  <mergeCells count="1"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1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:C38"/>
    </sheetView>
  </sheetViews>
  <sheetFormatPr defaultColWidth="11.4921875" defaultRowHeight="18" zeroHeight="false" outlineLevelRow="0" outlineLevelCol="0"/>
  <cols>
    <col collapsed="false" customWidth="true" hidden="false" outlineLevel="0" max="1" min="1" style="97" width="15.99"/>
    <col collapsed="false" customWidth="true" hidden="false" outlineLevel="0" max="2" min="2" style="97" width="3.82"/>
    <col collapsed="false" customWidth="true" hidden="false" outlineLevel="0" max="3" min="3" style="97" width="10.83"/>
    <col collapsed="false" customWidth="true" hidden="false" outlineLevel="0" max="4" min="4" style="97" width="3.82"/>
    <col collapsed="false" customWidth="true" hidden="false" outlineLevel="0" max="5" min="5" style="97" width="10.83"/>
    <col collapsed="false" customWidth="true" hidden="false" outlineLevel="0" max="6" min="6" style="97" width="3.82"/>
    <col collapsed="false" customWidth="true" hidden="false" outlineLevel="0" max="7" min="7" style="97" width="10.83"/>
    <col collapsed="false" customWidth="true" hidden="false" outlineLevel="0" max="8" min="8" style="97" width="3.82"/>
    <col collapsed="false" customWidth="true" hidden="false" outlineLevel="0" max="9" min="9" style="97" width="10.83"/>
    <col collapsed="false" customWidth="true" hidden="false" outlineLevel="0" max="10" min="10" style="97" width="3.82"/>
    <col collapsed="false" customWidth="true" hidden="false" outlineLevel="0" max="11" min="11" style="97" width="10.83"/>
    <col collapsed="false" customWidth="true" hidden="false" outlineLevel="0" max="12" min="12" style="97" width="3.82"/>
    <col collapsed="false" customWidth="true" hidden="false" outlineLevel="0" max="13" min="13" style="97" width="10.83"/>
    <col collapsed="false" customWidth="false" hidden="false" outlineLevel="0" max="257" min="14" style="97" width="11.49"/>
  </cols>
  <sheetData>
    <row r="1" customFormat="false" ht="18" hidden="false" customHeight="false" outlineLevel="0" collapsed="false">
      <c r="B1" s="98" t="s">
        <v>76</v>
      </c>
      <c r="C1" s="98" t="s">
        <v>77</v>
      </c>
      <c r="D1" s="98" t="s">
        <v>76</v>
      </c>
      <c r="E1" s="98" t="s">
        <v>77</v>
      </c>
      <c r="F1" s="98" t="s">
        <v>76</v>
      </c>
      <c r="G1" s="98" t="s">
        <v>77</v>
      </c>
      <c r="H1" s="98" t="s">
        <v>76</v>
      </c>
      <c r="I1" s="98" t="s">
        <v>77</v>
      </c>
      <c r="J1" s="98" t="s">
        <v>76</v>
      </c>
      <c r="K1" s="98" t="s">
        <v>77</v>
      </c>
      <c r="L1" s="98" t="s">
        <v>76</v>
      </c>
      <c r="M1" s="98" t="s">
        <v>77</v>
      </c>
    </row>
    <row r="2" customFormat="false" ht="18" hidden="false" customHeight="false" outlineLevel="0" collapsed="false">
      <c r="A2" s="99" t="s">
        <v>78</v>
      </c>
      <c r="C2" s="100"/>
      <c r="E2" s="101"/>
      <c r="G2" s="101"/>
      <c r="I2" s="101"/>
      <c r="K2" s="101"/>
      <c r="M2" s="101"/>
    </row>
    <row r="3" customFormat="false" ht="18" hidden="false" customHeight="false" outlineLevel="0" collapsed="false">
      <c r="A3" s="99" t="s">
        <v>79</v>
      </c>
      <c r="C3" s="101"/>
      <c r="E3" s="101"/>
      <c r="G3" s="101"/>
      <c r="I3" s="101"/>
      <c r="K3" s="101"/>
      <c r="M3" s="101"/>
    </row>
    <row r="4" customFormat="false" ht="18" hidden="false" customHeight="false" outlineLevel="0" collapsed="false">
      <c r="A4" s="1" t="s">
        <v>37</v>
      </c>
      <c r="B4" s="101"/>
      <c r="C4" s="102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customFormat="false" ht="18" hidden="false" customHeight="false" outlineLevel="0" collapsed="false">
      <c r="A5" s="1" t="s">
        <v>38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</row>
    <row r="6" customFormat="false" ht="18" hidden="false" customHeight="false" outlineLevel="0" collapsed="false">
      <c r="A6" s="1" t="s">
        <v>39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</row>
    <row r="7" customFormat="false" ht="18" hidden="false" customHeight="false" outlineLevel="0" collapsed="false">
      <c r="A7" s="1" t="s">
        <v>40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</row>
    <row r="8" customFormat="false" ht="18" hidden="false" customHeight="false" outlineLevel="0" collapsed="false">
      <c r="A8" s="1" t="s">
        <v>41</v>
      </c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</row>
    <row r="9" customFormat="false" ht="18" hidden="false" customHeight="false" outlineLevel="0" collapsed="false">
      <c r="A9" s="1" t="s">
        <v>42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8" hidden="false" customHeight="false" outlineLevel="0" collapsed="false">
      <c r="A10" s="1" t="s">
        <v>43</v>
      </c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</row>
    <row r="11" customFormat="false" ht="18" hidden="false" customHeight="false" outlineLevel="0" collapsed="false">
      <c r="A11" s="1" t="s">
        <v>44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</row>
    <row r="12" customFormat="false" ht="18" hidden="false" customHeight="false" outlineLevel="0" collapsed="false">
      <c r="A12" s="1" t="s">
        <v>45</v>
      </c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</row>
    <row r="13" customFormat="false" ht="18" hidden="false" customHeight="false" outlineLevel="0" collapsed="false">
      <c r="A13" s="1" t="s">
        <v>46</v>
      </c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</row>
    <row r="14" customFormat="false" ht="18" hidden="false" customHeight="false" outlineLevel="0" collapsed="false">
      <c r="A14" s="1" t="s">
        <v>47</v>
      </c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</row>
    <row r="15" customFormat="false" ht="18" hidden="false" customHeight="false" outlineLevel="0" collapsed="false">
      <c r="A15" s="1" t="s">
        <v>48</v>
      </c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</row>
    <row r="16" customFormat="false" ht="18" hidden="false" customHeight="false" outlineLevel="0" collapsed="false">
      <c r="A16" s="1" t="s">
        <v>80</v>
      </c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</row>
    <row r="17" customFormat="false" ht="18" hidden="false" customHeight="false" outlineLevel="0" collapsed="false">
      <c r="A17" s="99" t="s">
        <v>81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70" workbookViewId="0">
      <selection pane="topLeft" activeCell="I63" activeCellId="0" sqref="I63"/>
    </sheetView>
  </sheetViews>
  <sheetFormatPr defaultColWidth="8.828125" defaultRowHeight="17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15.33"/>
    <col collapsed="false" customWidth="true" hidden="false" outlineLevel="0" max="3" min="3" style="0" width="11.16"/>
    <col collapsed="false" customWidth="true" hidden="false" outlineLevel="0" max="5" min="4" style="0" width="9.66"/>
    <col collapsed="false" customWidth="true" hidden="false" outlineLevel="0" max="6" min="6" style="0" width="9.16"/>
    <col collapsed="false" customWidth="true" hidden="false" outlineLevel="0" max="7" min="7" style="0" width="10.49"/>
    <col collapsed="false" customWidth="true" hidden="false" outlineLevel="0" max="8" min="8" style="0" width="13.83"/>
    <col collapsed="false" customWidth="true" hidden="false" outlineLevel="0" max="9" min="9" style="0" width="17.66"/>
  </cols>
  <sheetData>
    <row r="1" customFormat="false" ht="18" hidden="false" customHeight="false" outlineLevel="0" collapsed="false">
      <c r="A1" s="1" t="s">
        <v>0</v>
      </c>
      <c r="B1" s="104" t="s">
        <v>82</v>
      </c>
      <c r="G1" s="3"/>
      <c r="H1" s="3"/>
      <c r="I1" s="3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9" hidden="false" customHeight="false" outlineLevel="0" collapsed="false">
      <c r="A2" s="1"/>
      <c r="B2" s="3"/>
      <c r="C2" s="13"/>
      <c r="D2" s="13"/>
      <c r="E2" s="3"/>
      <c r="F2" s="3"/>
      <c r="G2" s="3"/>
      <c r="H2" s="3"/>
      <c r="I2" s="3"/>
      <c r="J2" s="1"/>
      <c r="K2" s="1"/>
      <c r="L2" s="1"/>
      <c r="M2" s="14"/>
      <c r="N2" s="14"/>
      <c r="O2" s="1"/>
      <c r="P2" s="1"/>
      <c r="Q2" s="1"/>
      <c r="R2" s="1"/>
      <c r="S2" s="1"/>
      <c r="T2" s="1"/>
      <c r="U2" s="1"/>
    </row>
    <row r="3" customFormat="false" ht="18" hidden="false" customHeight="false" outlineLevel="0" collapsed="false">
      <c r="A3" s="23" t="s">
        <v>9</v>
      </c>
      <c r="B3" s="24" t="s">
        <v>10</v>
      </c>
      <c r="C3" s="25" t="s">
        <v>11</v>
      </c>
      <c r="D3" s="26" t="s">
        <v>12</v>
      </c>
      <c r="E3" s="3"/>
      <c r="F3" s="3"/>
      <c r="G3" s="3"/>
      <c r="H3" s="3"/>
      <c r="I3" s="3"/>
      <c r="J3" s="27" t="s">
        <v>13</v>
      </c>
      <c r="K3" s="27"/>
      <c r="L3" s="27"/>
      <c r="M3" s="28"/>
      <c r="N3" s="29"/>
      <c r="O3" s="1"/>
      <c r="P3" s="1"/>
      <c r="Q3" s="1"/>
      <c r="R3" s="1"/>
      <c r="S3" s="1"/>
      <c r="T3" s="1"/>
      <c r="U3" s="1"/>
    </row>
    <row r="4" s="43" customFormat="true" ht="19" hidden="false" customHeight="false" outlineLevel="0" collapsed="false">
      <c r="A4" s="33" t="s">
        <v>14</v>
      </c>
      <c r="B4" s="34" t="s">
        <v>15</v>
      </c>
      <c r="C4" s="35" t="s">
        <v>16</v>
      </c>
      <c r="D4" s="35" t="s">
        <v>17</v>
      </c>
      <c r="E4" s="36" t="s">
        <v>18</v>
      </c>
      <c r="F4" s="36" t="s">
        <v>19</v>
      </c>
      <c r="G4" s="36" t="s">
        <v>20</v>
      </c>
      <c r="H4" s="36" t="s">
        <v>21</v>
      </c>
      <c r="I4" s="36" t="s">
        <v>22</v>
      </c>
      <c r="J4" s="37" t="s">
        <v>23</v>
      </c>
      <c r="K4" s="38" t="s">
        <v>24</v>
      </c>
      <c r="L4" s="39" t="s">
        <v>25</v>
      </c>
      <c r="M4" s="38" t="s">
        <v>26</v>
      </c>
      <c r="N4" s="40" t="s">
        <v>27</v>
      </c>
      <c r="O4" s="33"/>
      <c r="P4" s="33"/>
      <c r="Q4" s="33"/>
      <c r="R4" s="33"/>
      <c r="S4" s="33"/>
      <c r="T4" s="33"/>
      <c r="U4" s="33"/>
    </row>
    <row r="5" s="5" customFormat="true" ht="18" hidden="false" customHeight="false" outlineLevel="0" collapsed="false">
      <c r="A5" s="1" t="s">
        <v>33</v>
      </c>
      <c r="B5" s="48" t="n">
        <f aca="false">-LOG(96,2)</f>
        <v>-6.58496250072116</v>
      </c>
      <c r="C5" s="49" t="n">
        <v>0</v>
      </c>
      <c r="D5" s="50" t="n">
        <f aca="false">C5/$C$24*100</f>
        <v>0</v>
      </c>
      <c r="E5" s="51" t="n">
        <f aca="false">B5*D5</f>
        <v>-0</v>
      </c>
      <c r="F5" s="51" t="n">
        <f aca="false">B5-$C$27</f>
        <v>-7.25960373128627</v>
      </c>
      <c r="G5" s="51" t="n">
        <f aca="false">F5^2*D5</f>
        <v>0</v>
      </c>
      <c r="H5" s="51" t="n">
        <f aca="false">F5^3*D5</f>
        <v>-0</v>
      </c>
      <c r="I5" s="51" t="n">
        <f aca="false">(F5^4)*D5</f>
        <v>0</v>
      </c>
      <c r="J5" s="52"/>
      <c r="K5" s="53"/>
      <c r="L5" s="54"/>
      <c r="M5" s="53"/>
      <c r="N5" s="55"/>
      <c r="O5" s="1"/>
      <c r="P5" s="1"/>
      <c r="Q5" s="1"/>
      <c r="R5" s="1"/>
      <c r="S5" s="1"/>
      <c r="T5" s="1"/>
      <c r="U5" s="1"/>
    </row>
    <row r="6" s="5" customFormat="true" ht="18" hidden="false" customHeight="false" outlineLevel="0" collapsed="false">
      <c r="A6" s="1" t="s">
        <v>34</v>
      </c>
      <c r="B6" s="48" t="n">
        <f aca="false">-LOG(48,2)</f>
        <v>-5.58496250072116</v>
      </c>
      <c r="C6" s="49" t="n">
        <v>0</v>
      </c>
      <c r="D6" s="50" t="n">
        <f aca="false">C6/$C$24*100</f>
        <v>0</v>
      </c>
      <c r="E6" s="51" t="n">
        <f aca="false">B6*D6</f>
        <v>-0</v>
      </c>
      <c r="F6" s="51" t="n">
        <f aca="false">B6-$C$27</f>
        <v>-6.25960373128627</v>
      </c>
      <c r="G6" s="51" t="n">
        <f aca="false">F6^2*D6</f>
        <v>0</v>
      </c>
      <c r="H6" s="51" t="n">
        <f aca="false">F6^3*D6</f>
        <v>-0</v>
      </c>
      <c r="I6" s="51" t="n">
        <f aca="false">(F6^4)*D6</f>
        <v>0</v>
      </c>
      <c r="J6" s="52"/>
      <c r="K6" s="53"/>
      <c r="L6" s="61"/>
      <c r="M6" s="53"/>
      <c r="N6" s="55"/>
      <c r="O6" s="1"/>
      <c r="P6" s="1"/>
      <c r="Q6" s="1"/>
      <c r="R6" s="1"/>
      <c r="S6" s="1"/>
      <c r="T6" s="1"/>
      <c r="U6" s="1"/>
    </row>
    <row r="7" s="5" customFormat="true" ht="18" hidden="false" customHeight="false" outlineLevel="0" collapsed="false">
      <c r="A7" s="1" t="s">
        <v>35</v>
      </c>
      <c r="B7" s="48" t="n">
        <f aca="false">-LOG(24,2)</f>
        <v>-4.58496250072116</v>
      </c>
      <c r="C7" s="49" t="n">
        <v>0</v>
      </c>
      <c r="D7" s="50" t="n">
        <f aca="false">C7/$C$24*100</f>
        <v>0</v>
      </c>
      <c r="E7" s="51" t="n">
        <f aca="false">B7*D7</f>
        <v>-0</v>
      </c>
      <c r="F7" s="51" t="n">
        <f aca="false">B7-$C$27</f>
        <v>-5.25960373128627</v>
      </c>
      <c r="G7" s="51" t="n">
        <f aca="false">F7^2*D7</f>
        <v>0</v>
      </c>
      <c r="H7" s="51" t="n">
        <f aca="false">F7^3*D7</f>
        <v>-0</v>
      </c>
      <c r="I7" s="51" t="n">
        <f aca="false">(F7^4)*D7</f>
        <v>0</v>
      </c>
      <c r="J7" s="52"/>
      <c r="K7" s="53"/>
      <c r="L7" s="61"/>
      <c r="M7" s="53"/>
      <c r="N7" s="55"/>
      <c r="O7" s="1"/>
      <c r="P7" s="1"/>
      <c r="Q7" s="1"/>
      <c r="R7" s="1"/>
      <c r="S7" s="1"/>
      <c r="T7" s="1"/>
      <c r="U7" s="1"/>
    </row>
    <row r="8" s="5" customFormat="true" ht="18" hidden="false" customHeight="false" outlineLevel="0" collapsed="false">
      <c r="A8" s="1" t="s">
        <v>36</v>
      </c>
      <c r="B8" s="48" t="n">
        <f aca="false">-LOG(12,2)</f>
        <v>-3.58496250072116</v>
      </c>
      <c r="C8" s="49" t="n">
        <v>0</v>
      </c>
      <c r="D8" s="50" t="n">
        <f aca="false">C8/$C$24*100</f>
        <v>0</v>
      </c>
      <c r="E8" s="51" t="n">
        <f aca="false">B8*D8</f>
        <v>-0</v>
      </c>
      <c r="F8" s="51" t="n">
        <f aca="false">B8-$C$27</f>
        <v>-4.25960373128627</v>
      </c>
      <c r="G8" s="51" t="n">
        <f aca="false">F8^2*D8</f>
        <v>0</v>
      </c>
      <c r="H8" s="51" t="n">
        <f aca="false">F8^3*D8</f>
        <v>-0</v>
      </c>
      <c r="I8" s="51" t="n">
        <f aca="false">(F8^4)*D8</f>
        <v>0</v>
      </c>
      <c r="J8" s="52"/>
      <c r="K8" s="53"/>
      <c r="L8" s="61"/>
      <c r="M8" s="53"/>
      <c r="N8" s="55"/>
      <c r="O8" s="1"/>
      <c r="P8" s="1"/>
      <c r="Q8" s="1"/>
      <c r="R8" s="1"/>
      <c r="S8" s="1"/>
      <c r="T8" s="1"/>
      <c r="U8" s="1"/>
    </row>
    <row r="9" s="5" customFormat="true" ht="18" hidden="false" customHeight="false" outlineLevel="0" collapsed="false">
      <c r="A9" s="1" t="s">
        <v>83</v>
      </c>
      <c r="B9" s="63" t="n">
        <f aca="false">-LOG(6.375,2)</f>
        <v>-2.6724253419715</v>
      </c>
      <c r="C9" s="49" t="n">
        <v>0</v>
      </c>
      <c r="D9" s="50" t="n">
        <f aca="false">C9/$C$24*100</f>
        <v>0</v>
      </c>
      <c r="E9" s="51" t="n">
        <f aca="false">B9*D9</f>
        <v>-0</v>
      </c>
      <c r="F9" s="51" t="n">
        <f aca="false">B9-$C$27</f>
        <v>-3.3470665725366</v>
      </c>
      <c r="G9" s="51" t="n">
        <f aca="false">F9^2*D9</f>
        <v>0</v>
      </c>
      <c r="H9" s="51" t="n">
        <f aca="false">F9^3*D9</f>
        <v>-0</v>
      </c>
      <c r="I9" s="51" t="n">
        <f aca="false">(F9^4)*D9</f>
        <v>0</v>
      </c>
      <c r="J9" s="52"/>
      <c r="K9" s="53"/>
      <c r="L9" s="61"/>
      <c r="M9" s="53"/>
      <c r="N9" s="55"/>
      <c r="O9" s="1"/>
      <c r="P9" s="1"/>
      <c r="Q9" s="1"/>
      <c r="R9" s="1"/>
      <c r="S9" s="1"/>
      <c r="T9" s="1"/>
      <c r="U9" s="1"/>
    </row>
    <row r="10" customFormat="false" ht="18" hidden="false" customHeight="false" outlineLevel="0" collapsed="false">
      <c r="A10" s="1" t="s">
        <v>84</v>
      </c>
      <c r="B10" s="64" t="n">
        <v>-1.68929916053589</v>
      </c>
      <c r="C10" s="65" t="n">
        <v>0.1786</v>
      </c>
      <c r="D10" s="66" t="n">
        <f aca="false">C10/$C$24*100</f>
        <v>0.391561906682861</v>
      </c>
      <c r="E10" s="3" t="n">
        <f aca="false">B10*D10</f>
        <v>-0.661465200257191</v>
      </c>
      <c r="F10" s="3" t="n">
        <f aca="false">B10-$C$27</f>
        <v>-2.363940391101</v>
      </c>
      <c r="G10" s="3" t="n">
        <f aca="false">F10^2*D10</f>
        <v>2.18813179640628</v>
      </c>
      <c r="H10" s="3" t="n">
        <f aca="false">F10^3*D10</f>
        <v>-5.1726131345772</v>
      </c>
      <c r="I10" s="3" t="n">
        <f aca="false">(F10^4)*D10</f>
        <v>12.2277491163666</v>
      </c>
      <c r="J10" s="105" t="s">
        <v>85</v>
      </c>
      <c r="K10" s="106" t="s">
        <v>86</v>
      </c>
      <c r="L10" s="107" t="s">
        <v>87</v>
      </c>
      <c r="M10" s="53"/>
      <c r="N10" s="55"/>
      <c r="O10" s="1"/>
      <c r="P10" s="1"/>
      <c r="Q10" s="1"/>
      <c r="R10" s="1"/>
      <c r="S10" s="1"/>
      <c r="T10" s="1"/>
      <c r="U10" s="1"/>
    </row>
    <row r="11" customFormat="false" ht="18" hidden="false" customHeight="false" outlineLevel="0" collapsed="false">
      <c r="A11" s="1" t="s">
        <v>88</v>
      </c>
      <c r="B11" s="64" t="n">
        <v>-0.350497247084133</v>
      </c>
      <c r="C11" s="65" t="n">
        <v>6.9314</v>
      </c>
      <c r="D11" s="66" t="n">
        <f aca="false">C11/$C$24*100</f>
        <v>15.1963729002328</v>
      </c>
      <c r="E11" s="3" t="n">
        <f aca="false">B11*D11</f>
        <v>-5.32628686719553</v>
      </c>
      <c r="F11" s="3" t="n">
        <f aca="false">B11-$C$27</f>
        <v>-1.02513847764924</v>
      </c>
      <c r="G11" s="3" t="n">
        <f aca="false">F11^2*D11</f>
        <v>15.9700035036059</v>
      </c>
      <c r="H11" s="3" t="n">
        <f aca="false">F11^3*D11</f>
        <v>-16.3714650797397</v>
      </c>
      <c r="I11" s="3" t="n">
        <f aca="false">(F11^4)*D11</f>
        <v>16.7830187887321</v>
      </c>
      <c r="J11" s="105" t="s">
        <v>85</v>
      </c>
      <c r="K11" s="106" t="s">
        <v>86</v>
      </c>
      <c r="L11" s="107" t="s">
        <v>87</v>
      </c>
      <c r="M11" s="53"/>
      <c r="N11" s="55"/>
      <c r="O11" s="1"/>
      <c r="P11" s="1"/>
      <c r="Q11" s="1"/>
      <c r="R11" s="1"/>
      <c r="S11" s="1"/>
      <c r="T11" s="1"/>
      <c r="U11" s="1"/>
    </row>
    <row r="12" customFormat="false" ht="18" hidden="false" customHeight="false" outlineLevel="0" collapsed="false">
      <c r="A12" s="1" t="s">
        <v>89</v>
      </c>
      <c r="B12" s="64" t="n">
        <v>0.567040592723894</v>
      </c>
      <c r="C12" s="65" t="n">
        <v>24.7325</v>
      </c>
      <c r="D12" s="66" t="n">
        <f aca="false">C12/$C$24*100</f>
        <v>54.2234314503576</v>
      </c>
      <c r="E12" s="3" t="n">
        <f aca="false">B12*D12</f>
        <v>30.7468867091342</v>
      </c>
      <c r="F12" s="3" t="n">
        <f aca="false">B12-$C$27</f>
        <v>-0.107600637841215</v>
      </c>
      <c r="G12" s="3" t="n">
        <f aca="false">F12^2*D12</f>
        <v>0.627793318624915</v>
      </c>
      <c r="H12" s="3" t="n">
        <f aca="false">F12^3*D12</f>
        <v>-0.0675509615164941</v>
      </c>
      <c r="I12" s="3" t="n">
        <f aca="false">(F12^4)*D12</f>
        <v>0.00726852654596216</v>
      </c>
      <c r="J12" s="105" t="s">
        <v>85</v>
      </c>
      <c r="K12" s="106" t="s">
        <v>86</v>
      </c>
      <c r="L12" s="107" t="s">
        <v>87</v>
      </c>
      <c r="M12" s="106" t="s">
        <v>90</v>
      </c>
      <c r="N12" s="55"/>
      <c r="O12" s="1"/>
      <c r="P12" s="1"/>
      <c r="Q12" s="1"/>
      <c r="R12" s="1"/>
      <c r="S12" s="1"/>
      <c r="T12" s="1"/>
      <c r="U12" s="1"/>
    </row>
    <row r="13" customFormat="false" ht="18" hidden="false" customHeight="false" outlineLevel="0" collapsed="false">
      <c r="A13" s="1" t="s">
        <v>91</v>
      </c>
      <c r="B13" s="64" t="n">
        <v>1.22600367488883</v>
      </c>
      <c r="C13" s="65" t="n">
        <v>9.077</v>
      </c>
      <c r="D13" s="66" t="n">
        <f aca="false">C13/$C$24*100</f>
        <v>19.900377530573</v>
      </c>
      <c r="E13" s="3" t="n">
        <f aca="false">B13*D13</f>
        <v>24.3979359841575</v>
      </c>
      <c r="F13" s="3" t="n">
        <f aca="false">B13-$C$27</f>
        <v>0.551362444323718</v>
      </c>
      <c r="G13" s="3" t="n">
        <f aca="false">F13^2*D13</f>
        <v>6.04972561521138</v>
      </c>
      <c r="H13" s="3" t="n">
        <f aca="false">F13^3*D13</f>
        <v>3.33559150269075</v>
      </c>
      <c r="I13" s="3" t="n">
        <f aca="false">(F13^4)*D13</f>
        <v>1.839119884189</v>
      </c>
      <c r="J13" s="105" t="s">
        <v>85</v>
      </c>
      <c r="K13" s="106" t="s">
        <v>86</v>
      </c>
      <c r="L13" s="107" t="s">
        <v>87</v>
      </c>
      <c r="M13" s="106" t="s">
        <v>90</v>
      </c>
      <c r="N13" s="55"/>
      <c r="O13" s="1"/>
      <c r="P13" s="1"/>
      <c r="Q13" s="1"/>
      <c r="R13" s="1"/>
      <c r="S13" s="1"/>
      <c r="T13" s="1"/>
      <c r="U13" s="1"/>
    </row>
    <row r="14" customFormat="false" ht="18" hidden="false" customHeight="false" outlineLevel="0" collapsed="false">
      <c r="A14" s="1" t="s">
        <v>92</v>
      </c>
      <c r="B14" s="64" t="n">
        <v>1.61043318823727</v>
      </c>
      <c r="C14" s="65" t="n">
        <v>2.7795</v>
      </c>
      <c r="D14" s="66" t="n">
        <f aca="false">C14/$C$24*100</f>
        <v>6.09376438759806</v>
      </c>
      <c r="E14" s="3" t="n">
        <f aca="false">B14*D14</f>
        <v>9.8136004110863</v>
      </c>
      <c r="F14" s="3" t="n">
        <f aca="false">B14-$C$27</f>
        <v>0.935791957672165</v>
      </c>
      <c r="G14" s="3" t="n">
        <f aca="false">F14^2*D14</f>
        <v>5.33634962020694</v>
      </c>
      <c r="H14" s="3" t="n">
        <f aca="false">F14^3*D14</f>
        <v>4.99371305791657</v>
      </c>
      <c r="I14" s="3" t="n">
        <f aca="false">(F14^4)*D14</f>
        <v>4.6730765185208</v>
      </c>
      <c r="J14" s="105" t="s">
        <v>85</v>
      </c>
      <c r="K14" s="106" t="s">
        <v>86</v>
      </c>
      <c r="L14" s="107" t="s">
        <v>87</v>
      </c>
      <c r="M14" s="53"/>
      <c r="N14" s="55"/>
      <c r="O14" s="1"/>
      <c r="P14" s="1"/>
      <c r="Q14" s="1"/>
      <c r="R14" s="1"/>
      <c r="S14" s="1"/>
      <c r="T14" s="1"/>
      <c r="U14" s="1"/>
    </row>
    <row r="15" customFormat="false" ht="18" hidden="false" customHeight="false" outlineLevel="0" collapsed="false">
      <c r="A15" s="1" t="s">
        <v>93</v>
      </c>
      <c r="B15" s="64" t="n">
        <v>1.86249647625006</v>
      </c>
      <c r="C15" s="65" t="n">
        <v>1.1403</v>
      </c>
      <c r="D15" s="66" t="n">
        <f aca="false">C15/$C$24*100</f>
        <v>2.49998903802053</v>
      </c>
      <c r="E15" s="3" t="n">
        <f aca="false">B15*D15</f>
        <v>4.65622077397703</v>
      </c>
      <c r="F15" s="3" t="n">
        <f aca="false">B15-$C$27</f>
        <v>1.18785524568496</v>
      </c>
      <c r="G15" s="3" t="n">
        <f aca="false">F15^2*D15</f>
        <v>3.52748474439921</v>
      </c>
      <c r="H15" s="3" t="n">
        <f aca="false">F15^3*D15</f>
        <v>4.19014125770825</v>
      </c>
      <c r="I15" s="3" t="n">
        <f aca="false">(F15^4)*D15</f>
        <v>4.97728127312971</v>
      </c>
      <c r="J15" s="105" t="s">
        <v>85</v>
      </c>
      <c r="K15" s="106" t="s">
        <v>86</v>
      </c>
      <c r="L15" s="107" t="s">
        <v>87</v>
      </c>
      <c r="M15" s="53"/>
      <c r="N15" s="55"/>
      <c r="O15" s="1"/>
      <c r="P15" s="1"/>
      <c r="Q15" s="1"/>
      <c r="R15" s="1"/>
      <c r="S15" s="1"/>
      <c r="T15" s="1"/>
      <c r="U15" s="1"/>
    </row>
    <row r="16" customFormat="false" ht="18" hidden="false" customHeight="false" outlineLevel="0" collapsed="false">
      <c r="A16" s="1" t="s">
        <v>94</v>
      </c>
      <c r="B16" s="64" t="n">
        <v>2.21759143507263</v>
      </c>
      <c r="C16" s="65" t="n">
        <v>0.7026</v>
      </c>
      <c r="D16" s="66" t="n">
        <f aca="false">C16/$C$24*100</f>
        <v>1.54037735518129</v>
      </c>
      <c r="E16" s="3" t="n">
        <f aca="false">B16*D16</f>
        <v>3.41592762962985</v>
      </c>
      <c r="F16" s="3" t="n">
        <f aca="false">B16-$C$27</f>
        <v>1.54295020450752</v>
      </c>
      <c r="G16" s="3" t="n">
        <f aca="false">F16^2*D16</f>
        <v>3.66716918144748</v>
      </c>
      <c r="H16" s="3" t="n">
        <f aca="false">F16^3*D16</f>
        <v>5.65825943847806</v>
      </c>
      <c r="I16" s="3" t="n">
        <f aca="false">(F16^4)*D16</f>
        <v>8.73041255775631</v>
      </c>
      <c r="J16" s="105" t="s">
        <v>85</v>
      </c>
      <c r="K16" s="106" t="s">
        <v>86</v>
      </c>
      <c r="L16" s="107" t="s">
        <v>87</v>
      </c>
      <c r="M16" s="53"/>
      <c r="N16" s="55"/>
      <c r="O16" s="1"/>
      <c r="P16" s="1"/>
      <c r="Q16" s="1"/>
      <c r="R16" s="1"/>
      <c r="S16" s="1"/>
      <c r="T16" s="1"/>
      <c r="U16" s="1"/>
    </row>
    <row r="17" customFormat="false" ht="18" hidden="false" customHeight="false" outlineLevel="0" collapsed="false">
      <c r="A17" s="1" t="s">
        <v>95</v>
      </c>
      <c r="B17" s="64" t="n">
        <v>2.59946207041627</v>
      </c>
      <c r="C17" s="65" t="n">
        <v>0.0517</v>
      </c>
      <c r="D17" s="66" t="n">
        <f aca="false">C17/$C$24*100</f>
        <v>0.113346867723986</v>
      </c>
      <c r="E17" s="3" t="n">
        <f aca="false">B17*D17</f>
        <v>0.294640883448992</v>
      </c>
      <c r="F17" s="3" t="n">
        <f aca="false">B17-$C$27</f>
        <v>1.92482083985116</v>
      </c>
      <c r="G17" s="3" t="n">
        <f aca="false">F17^2*D17</f>
        <v>0.419942807467431</v>
      </c>
      <c r="H17" s="3" t="n">
        <f aca="false">F17^3*D17</f>
        <v>0.808314667358916</v>
      </c>
      <c r="I17" s="3" t="n">
        <f aca="false">(F17^4)*D17</f>
        <v>1.5558609168898</v>
      </c>
      <c r="J17" s="105" t="s">
        <v>85</v>
      </c>
      <c r="K17" s="106" t="s">
        <v>86</v>
      </c>
      <c r="L17" s="107" t="s">
        <v>87</v>
      </c>
      <c r="M17" s="106" t="s">
        <v>96</v>
      </c>
      <c r="N17" s="55"/>
      <c r="O17" s="1"/>
      <c r="P17" s="1"/>
      <c r="Q17" s="1"/>
      <c r="R17" s="1"/>
      <c r="S17" s="1"/>
      <c r="T17" s="1"/>
      <c r="U17" s="1"/>
    </row>
    <row r="18" customFormat="false" ht="18" hidden="false" customHeight="false" outlineLevel="0" collapsed="false">
      <c r="A18" s="1" t="s">
        <v>97</v>
      </c>
      <c r="B18" s="64" t="n">
        <v>2.96578428466209</v>
      </c>
      <c r="C18" s="65" t="n">
        <v>0.015</v>
      </c>
      <c r="D18" s="66" t="n">
        <f aca="false">C18/$C$24*100</f>
        <v>0.0328859384112145</v>
      </c>
      <c r="E18" s="3" t="n">
        <f aca="false">B18*D18</f>
        <v>0.0975325993263454</v>
      </c>
      <c r="F18" s="3" t="n">
        <f aca="false">B18-$C$27</f>
        <v>2.29114305409698</v>
      </c>
      <c r="G18" s="3" t="n">
        <f aca="false">F18^2*D18</f>
        <v>0.172629356652502</v>
      </c>
      <c r="H18" s="3" t="n">
        <f aca="false">F18^3*D18</f>
        <v>0.395518551427609</v>
      </c>
      <c r="I18" s="3" t="n">
        <f aca="false">(F18^4)*D18</f>
        <v>0.906189581869865</v>
      </c>
      <c r="J18" s="105" t="s">
        <v>85</v>
      </c>
      <c r="K18" s="106" t="s">
        <v>86</v>
      </c>
      <c r="L18" s="107" t="s">
        <v>87</v>
      </c>
      <c r="M18" s="106" t="s">
        <v>96</v>
      </c>
      <c r="N18" s="55"/>
      <c r="O18" s="1"/>
      <c r="P18" s="1"/>
      <c r="Q18" s="1"/>
      <c r="R18" s="1"/>
      <c r="S18" s="1"/>
      <c r="T18" s="1"/>
      <c r="U18" s="1"/>
    </row>
    <row r="19" customFormat="false" ht="18" hidden="false" customHeight="false" outlineLevel="0" collapsed="false">
      <c r="A19" s="1" t="s">
        <v>98</v>
      </c>
      <c r="B19" s="64" t="n">
        <v>3.46593839757888</v>
      </c>
      <c r="C19" s="65" t="n">
        <v>0.0026</v>
      </c>
      <c r="D19" s="66" t="n">
        <f aca="false">C19/$C$24*100</f>
        <v>0.00570022932461052</v>
      </c>
      <c r="E19" s="3" t="n">
        <f aca="false">B19*D19</f>
        <v>0.0197566436911727</v>
      </c>
      <c r="F19" s="3" t="n">
        <f aca="false">B19-$C$27</f>
        <v>2.79129716701377</v>
      </c>
      <c r="G19" s="3" t="n">
        <f aca="false">F19^2*D19</f>
        <v>0.0444124240310831</v>
      </c>
      <c r="H19" s="3" t="n">
        <f aca="false">F19^3*D19</f>
        <v>0.123968273378177</v>
      </c>
      <c r="I19" s="3" t="n">
        <f aca="false">(F19^4)*D19</f>
        <v>0.346032290280094</v>
      </c>
      <c r="J19" s="105" t="s">
        <v>85</v>
      </c>
      <c r="K19" s="106" t="s">
        <v>86</v>
      </c>
      <c r="L19" s="107" t="s">
        <v>87</v>
      </c>
      <c r="M19" s="106" t="s">
        <v>96</v>
      </c>
      <c r="N19" s="55"/>
      <c r="O19" s="1"/>
      <c r="P19" s="1"/>
      <c r="Q19" s="1"/>
      <c r="R19" s="1"/>
      <c r="S19" s="1"/>
      <c r="T19" s="1"/>
      <c r="U19" s="1"/>
    </row>
    <row r="20" customFormat="false" ht="18" hidden="false" customHeight="false" outlineLevel="0" collapsed="false">
      <c r="A20" s="1" t="s">
        <v>99</v>
      </c>
      <c r="B20" s="64" t="n">
        <v>3.85725982788392</v>
      </c>
      <c r="C20" s="65" t="n">
        <v>0.0004</v>
      </c>
      <c r="D20" s="66" t="n">
        <f aca="false">C20/$C$24*100</f>
        <v>0.000876958357632388</v>
      </c>
      <c r="E20" s="3" t="n">
        <f aca="false">B20*D20</f>
        <v>0.00338265624362247</v>
      </c>
      <c r="F20" s="3" t="n">
        <f aca="false">B20-$C$27</f>
        <v>3.18261859731881</v>
      </c>
      <c r="G20" s="3" t="n">
        <f aca="false">F20^2*D20</f>
        <v>0.00888276481818421</v>
      </c>
      <c r="H20" s="3" t="n">
        <f aca="false">F20^3*D20</f>
        <v>0.0282704525059623</v>
      </c>
      <c r="I20" s="3" t="n">
        <f aca="false">(F20^4)*D20</f>
        <v>0.0899740679000937</v>
      </c>
      <c r="J20" s="105" t="s">
        <v>85</v>
      </c>
      <c r="K20" s="106" t="s">
        <v>86</v>
      </c>
      <c r="L20" s="107" t="s">
        <v>87</v>
      </c>
      <c r="M20" s="106" t="s">
        <v>96</v>
      </c>
      <c r="N20" s="55"/>
      <c r="O20" s="1"/>
      <c r="P20" s="1"/>
      <c r="Q20" s="1"/>
      <c r="R20" s="1"/>
      <c r="S20" s="1"/>
      <c r="T20" s="1"/>
      <c r="U20" s="1"/>
    </row>
    <row r="21" customFormat="false" ht="18" hidden="false" customHeight="false" outlineLevel="0" collapsed="false">
      <c r="A21" s="1" t="s">
        <v>100</v>
      </c>
      <c r="B21" s="64" t="n">
        <v>4.21089678249862</v>
      </c>
      <c r="C21" s="65" t="n">
        <v>0.0003</v>
      </c>
      <c r="D21" s="66" t="n">
        <f aca="false">C21/$C$24*100</f>
        <v>0.000657718768224291</v>
      </c>
      <c r="E21" s="3" t="n">
        <f aca="false">B21*D21</f>
        <v>0.00276958584490462</v>
      </c>
      <c r="F21" s="3" t="n">
        <f aca="false">B21-$C$27</f>
        <v>3.53625555193351</v>
      </c>
      <c r="G21" s="3" t="n">
        <f aca="false">F21^2*D21</f>
        <v>0.00822484115779149</v>
      </c>
      <c r="H21" s="3" t="n">
        <f aca="false">F21^3*D21</f>
        <v>0.0290851402080114</v>
      </c>
      <c r="I21" s="3" t="n">
        <f aca="false">(F21^4)*D21</f>
        <v>0.102852488539345</v>
      </c>
      <c r="J21" s="105" t="s">
        <v>85</v>
      </c>
      <c r="K21" s="106" t="s">
        <v>86</v>
      </c>
      <c r="L21" s="107" t="s">
        <v>87</v>
      </c>
      <c r="M21" s="53"/>
      <c r="N21" s="55"/>
      <c r="O21" s="1"/>
      <c r="P21" s="1"/>
      <c r="Q21" s="1"/>
      <c r="R21" s="1"/>
      <c r="S21" s="1"/>
      <c r="T21" s="1"/>
      <c r="U21" s="1"/>
    </row>
    <row r="22" customFormat="false" ht="19" hidden="false" customHeight="false" outlineLevel="0" collapsed="false">
      <c r="A22" s="1" t="s">
        <v>50</v>
      </c>
      <c r="B22" s="64" t="n">
        <v>4.89760605805459</v>
      </c>
      <c r="C22" s="65" t="n">
        <v>0.0003</v>
      </c>
      <c r="D22" s="66" t="n">
        <f aca="false">C22/$C$24*100</f>
        <v>0.000657718768224291</v>
      </c>
      <c r="E22" s="3" t="n">
        <f aca="false">B22*D22</f>
        <v>0.00322124742375149</v>
      </c>
      <c r="F22" s="3" t="n">
        <f aca="false">B22-$C$27</f>
        <v>4.22296482748948</v>
      </c>
      <c r="G22" s="3" t="n">
        <f aca="false">F22^2*D22</f>
        <v>0.0117293828849825</v>
      </c>
      <c r="H22" s="3" t="n">
        <f aca="false">F22^3*D22</f>
        <v>0.0495327713714382</v>
      </c>
      <c r="I22" s="3" t="n">
        <f aca="false">(F22^4)*D22</f>
        <v>0.209175151309661</v>
      </c>
      <c r="J22" s="108" t="s">
        <v>96</v>
      </c>
      <c r="K22" s="38"/>
      <c r="L22" s="74"/>
      <c r="M22" s="38"/>
      <c r="N22" s="40"/>
      <c r="O22" s="1"/>
      <c r="P22" s="1"/>
      <c r="Q22" s="1"/>
      <c r="R22" s="1"/>
      <c r="S22" s="1"/>
      <c r="T22" s="1"/>
      <c r="U22" s="1"/>
    </row>
    <row r="23" customFormat="false" ht="18" hidden="false" customHeight="false" outlineLevel="0" collapsed="false">
      <c r="A23" s="75"/>
      <c r="B23" s="3"/>
      <c r="C23" s="76" t="s">
        <v>51</v>
      </c>
      <c r="D23" s="13" t="s">
        <v>52</v>
      </c>
      <c r="E23" s="1" t="s">
        <v>53</v>
      </c>
      <c r="F23" s="3" t="s">
        <v>54</v>
      </c>
      <c r="G23" s="3" t="s">
        <v>55</v>
      </c>
      <c r="H23" s="3" t="s">
        <v>56</v>
      </c>
      <c r="I23" s="3" t="s">
        <v>57</v>
      </c>
      <c r="J23" s="1"/>
      <c r="K23" s="77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8" hidden="false" customHeight="false" outlineLevel="0" collapsed="false">
      <c r="A24" s="1"/>
      <c r="B24" s="3"/>
      <c r="C24" s="13" t="n">
        <f aca="false">SUM(C5:C22)</f>
        <v>45.6122</v>
      </c>
      <c r="D24" s="13" t="n">
        <f aca="false">SUM(D5:D22)</f>
        <v>100</v>
      </c>
      <c r="E24" s="13" t="n">
        <f aca="false">SUM(E5:E22)</f>
        <v>67.4641230565109</v>
      </c>
      <c r="F24" s="13" t="n">
        <f aca="false">SUM(F5:F22)</f>
        <v>-7.71510111438106</v>
      </c>
      <c r="G24" s="13" t="n">
        <f aca="false">SUM(G5:G22)</f>
        <v>38.0324793569141</v>
      </c>
      <c r="H24" s="13" t="n">
        <f aca="false">SUM(H5:H22)</f>
        <v>-1.99923406278962</v>
      </c>
      <c r="I24" s="13" t="n">
        <f aca="false">SUM(I5:I22)</f>
        <v>52.4480111620293</v>
      </c>
      <c r="J24" s="1"/>
      <c r="K24" s="78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customFormat="false" ht="20" hidden="false" customHeight="false" outlineLevel="0" collapsed="false">
      <c r="A25" s="1"/>
      <c r="B25" s="3"/>
      <c r="C25" s="13"/>
      <c r="D25" s="13"/>
      <c r="E25" s="3"/>
      <c r="F25" s="3"/>
      <c r="G25" s="3"/>
      <c r="H25" s="3"/>
      <c r="I25" s="80" t="s">
        <v>60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customFormat="false" ht="18" hidden="false" customHeight="false" outlineLevel="0" collapsed="false">
      <c r="B26" s="81" t="s">
        <v>61</v>
      </c>
      <c r="C26" s="56" t="s">
        <v>62</v>
      </c>
      <c r="D26" s="82" t="s">
        <v>63</v>
      </c>
      <c r="E26" s="3"/>
      <c r="F26" s="3"/>
      <c r="G26" s="3"/>
      <c r="H26" s="3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20" hidden="false" customHeight="false" outlineLevel="0" collapsed="false">
      <c r="B27" s="51" t="s">
        <v>64</v>
      </c>
      <c r="C27" s="83" t="n">
        <f aca="false">$E$24/$D$24</f>
        <v>0.674641230565109</v>
      </c>
      <c r="D27" s="84" t="n">
        <f aca="false">2^(-C27)</f>
        <v>0.626487994990655</v>
      </c>
      <c r="E27" s="3"/>
      <c r="F27" s="3"/>
      <c r="G27" s="3"/>
      <c r="H27" s="3"/>
      <c r="I27" s="3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8" hidden="false" customHeight="false" outlineLevel="0" collapsed="false">
      <c r="B28" s="23" t="s">
        <v>65</v>
      </c>
      <c r="C28" s="56" t="s">
        <v>66</v>
      </c>
      <c r="D28" s="13"/>
      <c r="E28" s="3"/>
      <c r="F28" s="3"/>
      <c r="G28" s="3"/>
      <c r="H28" s="3"/>
      <c r="I28" s="3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20" hidden="false" customHeight="false" outlineLevel="0" collapsed="false">
      <c r="B29" s="3"/>
      <c r="C29" s="83" t="n">
        <f aca="false">SQRT($G$24/$D$24)</f>
        <v>0.616704786400382</v>
      </c>
      <c r="D29" s="85"/>
      <c r="E29" s="3"/>
      <c r="F29" s="3"/>
      <c r="G29" s="3"/>
      <c r="H29" s="3"/>
      <c r="I29" s="3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8" hidden="false" customHeight="false" outlineLevel="0" collapsed="false">
      <c r="B30" s="86" t="s">
        <v>67</v>
      </c>
      <c r="C30" s="87" t="s">
        <v>68</v>
      </c>
      <c r="D30" s="88"/>
      <c r="E30" s="3"/>
      <c r="F30" s="3"/>
      <c r="G30" s="3"/>
      <c r="H30" s="3"/>
      <c r="I30" s="3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</row>
    <row r="31" customFormat="false" ht="20" hidden="false" customHeight="false" outlineLevel="0" collapsed="false">
      <c r="B31" s="3"/>
      <c r="C31" s="83" t="n">
        <f aca="false">$H$24/($D$24*$C$29^3)</f>
        <v>-0.08523769271051</v>
      </c>
      <c r="D31" s="88"/>
      <c r="E31" s="3"/>
      <c r="F31" s="3"/>
      <c r="G31" s="3"/>
      <c r="H31" s="3"/>
      <c r="I31" s="3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8" hidden="false" customHeight="false" outlineLevel="0" collapsed="false">
      <c r="B32" s="86" t="s">
        <v>69</v>
      </c>
      <c r="C32" s="87" t="s">
        <v>70</v>
      </c>
      <c r="D32" s="88"/>
      <c r="E32" s="3"/>
      <c r="F32" s="3"/>
      <c r="G32" s="3"/>
      <c r="H32" s="3"/>
      <c r="I32" s="3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  <row r="33" customFormat="false" ht="20" hidden="false" customHeight="false" outlineLevel="0" collapsed="false">
      <c r="A33" s="1"/>
      <c r="B33" s="3"/>
      <c r="C33" s="83" t="n">
        <f aca="false">$I$24/($D$24*$C$29^4)</f>
        <v>3.62593277413893</v>
      </c>
      <c r="D33" s="88"/>
      <c r="E33" s="3"/>
      <c r="F33" s="3"/>
      <c r="G33" s="3"/>
      <c r="H33" s="3"/>
      <c r="I33" s="3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8" hidden="false" customHeight="false" outlineLevel="0" collapsed="false">
      <c r="A34" s="1"/>
      <c r="B34" s="13"/>
      <c r="C34" s="13"/>
      <c r="D34" s="13"/>
      <c r="E34" s="3"/>
      <c r="F34" s="3"/>
      <c r="G34" s="3"/>
      <c r="H34" s="3"/>
      <c r="I34" s="3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</row>
    <row r="35" customFormat="false" ht="18" hidden="false" customHeight="false" outlineLevel="0" collapsed="false">
      <c r="A35" s="1"/>
      <c r="B35" s="3"/>
      <c r="C35" s="13"/>
      <c r="D35" s="13"/>
      <c r="E35" s="3"/>
      <c r="F35" s="3"/>
      <c r="G35" s="1"/>
      <c r="H35" s="3"/>
      <c r="I35" s="3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8" hidden="false" customHeight="false" outlineLevel="0" collapsed="false">
      <c r="A36" s="1"/>
      <c r="B36" s="3"/>
      <c r="C36" s="13"/>
      <c r="D36" s="13"/>
      <c r="E36" s="3"/>
      <c r="F36" s="3"/>
      <c r="G36" s="3"/>
      <c r="H36" s="3"/>
      <c r="I36" s="3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8" hidden="false" customHeight="false" outlineLevel="0" collapsed="false">
      <c r="A37" s="1"/>
      <c r="C37" s="13"/>
      <c r="D37" s="13"/>
      <c r="E37" s="3"/>
      <c r="F37" s="3"/>
      <c r="G37" s="3"/>
      <c r="H37" s="3"/>
      <c r="I37" s="3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20" hidden="false" customHeight="false" outlineLevel="0" collapsed="false">
      <c r="A38" s="1"/>
      <c r="B38" s="93"/>
      <c r="C38" s="13"/>
      <c r="D38" s="13"/>
      <c r="E38" s="3"/>
      <c r="F38" s="3"/>
      <c r="G38" s="3"/>
      <c r="H38" s="3"/>
      <c r="I38" s="3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8" hidden="false" customHeight="false" outlineLevel="0" collapsed="false">
      <c r="A39" s="1"/>
      <c r="B39" s="3"/>
      <c r="C39" s="13"/>
      <c r="D39" s="13"/>
      <c r="E39" s="3"/>
      <c r="F39" s="3"/>
      <c r="G39" s="3"/>
      <c r="H39" s="3"/>
      <c r="I39" s="3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8" hidden="false" customHeight="false" outlineLevel="0" collapsed="false">
      <c r="A40" s="1"/>
      <c r="B40" s="3"/>
      <c r="C40" s="13"/>
      <c r="D40" s="13"/>
      <c r="E40" s="3"/>
      <c r="F40" s="3"/>
      <c r="G40" s="3"/>
      <c r="H40" s="3"/>
      <c r="I40" s="3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8" hidden="false" customHeight="false" outlineLevel="0" collapsed="false">
      <c r="A41" s="1"/>
      <c r="B41" s="3"/>
      <c r="C41" s="13"/>
      <c r="D41" s="13"/>
      <c r="E41" s="3"/>
      <c r="F41" s="3"/>
      <c r="G41" s="3"/>
      <c r="H41" s="3"/>
      <c r="I41" s="3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8" hidden="false" customHeight="false" outlineLevel="0" collapsed="false">
      <c r="A42" s="5" t="s">
        <v>101</v>
      </c>
      <c r="B42" s="3"/>
      <c r="C42" s="13"/>
      <c r="D42" s="13"/>
      <c r="E42" s="3"/>
      <c r="F42" s="3"/>
      <c r="G42" s="3"/>
      <c r="H42" s="3"/>
      <c r="I42" s="3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9" hidden="false" customHeight="false" outlineLevel="0" collapsed="false">
      <c r="A43" s="23" t="s">
        <v>9</v>
      </c>
      <c r="B43" s="0" t="s">
        <v>102</v>
      </c>
      <c r="C43" s="24" t="s">
        <v>10</v>
      </c>
      <c r="D43" s="24"/>
      <c r="E43" s="24"/>
      <c r="F43" s="24"/>
      <c r="G43" s="1"/>
      <c r="H43" s="1"/>
      <c r="I43" s="1"/>
      <c r="J43" s="1"/>
      <c r="K43" s="1"/>
      <c r="M43" s="3"/>
      <c r="N43" s="1"/>
      <c r="O43" s="1"/>
      <c r="P43" s="1"/>
      <c r="Q43" s="1"/>
      <c r="R43" s="1"/>
      <c r="S43" s="1"/>
      <c r="T43" s="1"/>
      <c r="U43" s="1"/>
    </row>
    <row r="44" customFormat="false" ht="18" hidden="false" customHeight="false" outlineLevel="0" collapsed="false">
      <c r="A44" s="1" t="s">
        <v>14</v>
      </c>
      <c r="C44" s="34" t="s">
        <v>15</v>
      </c>
      <c r="D44" s="34"/>
      <c r="E44" s="3"/>
      <c r="F44" s="109" t="s">
        <v>103</v>
      </c>
      <c r="G44" s="110"/>
      <c r="H44" s="111"/>
      <c r="I44" s="1"/>
      <c r="J44" s="1"/>
      <c r="K44" s="5" t="s">
        <v>104</v>
      </c>
      <c r="M44" s="3"/>
      <c r="O44" s="112" t="s">
        <v>105</v>
      </c>
      <c r="Q44" s="1"/>
      <c r="R44" s="1"/>
      <c r="S44" s="1"/>
      <c r="T44" s="1"/>
      <c r="U44" s="1"/>
    </row>
    <row r="45" customFormat="false" ht="19" hidden="false" customHeight="false" outlineLevel="0" collapsed="false">
      <c r="A45" s="1" t="s">
        <v>106</v>
      </c>
      <c r="C45" s="113" t="s">
        <v>107</v>
      </c>
      <c r="D45" s="13"/>
      <c r="E45" s="3"/>
      <c r="F45" s="114"/>
      <c r="G45" s="115" t="s">
        <v>16</v>
      </c>
      <c r="H45" s="55" t="s">
        <v>108</v>
      </c>
      <c r="I45" s="1"/>
      <c r="J45" s="1"/>
      <c r="K45" s="1" t="s">
        <v>109</v>
      </c>
      <c r="L45" s="1" t="s">
        <v>16</v>
      </c>
      <c r="M45" s="1"/>
      <c r="N45" s="1"/>
      <c r="O45" s="116" t="s">
        <v>110</v>
      </c>
      <c r="Q45" s="1"/>
      <c r="R45" s="1"/>
      <c r="S45" s="1"/>
      <c r="T45" s="1"/>
      <c r="U45" s="1"/>
    </row>
    <row r="46" customFormat="false" ht="18" hidden="false" customHeight="false" outlineLevel="0" collapsed="false">
      <c r="A46" s="75" t="s">
        <v>111</v>
      </c>
      <c r="B46" s="75" t="n">
        <f aca="false">(2+1)/2</f>
        <v>1.5</v>
      </c>
      <c r="C46" s="64" t="n">
        <f aca="false">-LOG(B46,2)</f>
        <v>-0.584962500721156</v>
      </c>
      <c r="D46" s="64"/>
      <c r="E46" s="3"/>
      <c r="F46" s="117" t="s">
        <v>112</v>
      </c>
      <c r="G46" s="118" t="n">
        <v>29.9129</v>
      </c>
      <c r="H46" s="119" t="n">
        <v>100</v>
      </c>
      <c r="I46" s="120" t="s">
        <v>113</v>
      </c>
      <c r="J46" s="110" t="s">
        <v>16</v>
      </c>
      <c r="K46" s="121" t="n">
        <v>4</v>
      </c>
      <c r="L46" s="8" t="n">
        <v>1.43690581092801</v>
      </c>
      <c r="M46" s="1" t="s">
        <v>114</v>
      </c>
      <c r="N46" s="1"/>
      <c r="O46" s="122" t="n">
        <f aca="false">L46/6.1704*20.8337</f>
        <v>4.85155980052039</v>
      </c>
      <c r="Q46" s="1"/>
      <c r="R46" s="1"/>
      <c r="S46" s="1"/>
      <c r="T46" s="1"/>
      <c r="U46" s="1"/>
    </row>
    <row r="47" customFormat="false" ht="18" hidden="false" customHeight="false" outlineLevel="0" collapsed="false">
      <c r="A47" s="75" t="s">
        <v>115</v>
      </c>
      <c r="B47" s="75" t="n">
        <f aca="false">(1+0.5)/2</f>
        <v>0.75</v>
      </c>
      <c r="C47" s="64" t="n">
        <f aca="false">-LOG(B47,2)</f>
        <v>0.415037499278844</v>
      </c>
      <c r="D47" s="64"/>
      <c r="E47" s="3"/>
      <c r="F47" s="114" t="s">
        <v>116</v>
      </c>
      <c r="G47" s="118" t="n">
        <v>9.1171</v>
      </c>
      <c r="H47" s="119" t="n">
        <f aca="false">G47/G46*100</f>
        <v>30.4788235176128</v>
      </c>
      <c r="I47" s="123" t="s">
        <v>117</v>
      </c>
      <c r="J47" s="118" t="n">
        <f aca="false">$G$46-G47</f>
        <v>20.7958</v>
      </c>
      <c r="K47" s="121" t="n">
        <v>4.5</v>
      </c>
      <c r="L47" s="8" t="n">
        <v>1.24157224631396</v>
      </c>
      <c r="M47" s="1"/>
      <c r="N47" s="1" t="s">
        <v>118</v>
      </c>
      <c r="O47" s="122" t="n">
        <f aca="false">L47/6.1704*20.8337</f>
        <v>4.192036773634</v>
      </c>
      <c r="Q47" s="1"/>
      <c r="R47" s="1"/>
      <c r="S47" s="1"/>
      <c r="T47" s="1"/>
      <c r="U47" s="1"/>
    </row>
    <row r="48" customFormat="false" ht="18" hidden="false" customHeight="false" outlineLevel="0" collapsed="false">
      <c r="A48" s="75" t="s">
        <v>119</v>
      </c>
      <c r="B48" s="75" t="n">
        <f aca="false">(0.5+0.25)/2</f>
        <v>0.375</v>
      </c>
      <c r="C48" s="64" t="n">
        <f aca="false">-LOG(B48,2)</f>
        <v>1.41503749927884</v>
      </c>
      <c r="D48" s="64"/>
      <c r="E48" s="64"/>
      <c r="F48" s="114" t="s">
        <v>120</v>
      </c>
      <c r="G48" s="118" t="n">
        <v>4.55</v>
      </c>
      <c r="H48" s="119" t="n">
        <f aca="false">G48/G46*100</f>
        <v>15.2108287728706</v>
      </c>
      <c r="I48" s="123"/>
      <c r="J48" s="124"/>
      <c r="K48" s="121" t="n">
        <v>5</v>
      </c>
      <c r="L48" s="8" t="n">
        <v>0.909772766695577</v>
      </c>
      <c r="M48" s="3"/>
      <c r="N48" s="1"/>
      <c r="O48" s="122" t="n">
        <f aca="false">L48/6.1704*20.8337</f>
        <v>3.07175108412836</v>
      </c>
      <c r="Q48" s="1"/>
      <c r="R48" s="1"/>
      <c r="S48" s="1"/>
      <c r="T48" s="1"/>
      <c r="U48" s="1"/>
    </row>
    <row r="49" customFormat="false" ht="19" hidden="false" customHeight="false" outlineLevel="0" collapsed="false">
      <c r="A49" s="75" t="s">
        <v>121</v>
      </c>
      <c r="B49" s="75" t="n">
        <f aca="false">(0.25+0.125)/2</f>
        <v>0.1875</v>
      </c>
      <c r="C49" s="64" t="n">
        <f aca="false">-LOG(B49,2)</f>
        <v>2.41503749927884</v>
      </c>
      <c r="D49" s="64"/>
      <c r="E49" s="64"/>
      <c r="F49" s="125" t="s">
        <v>122</v>
      </c>
      <c r="G49" s="126" t="n">
        <f aca="false">G47+G48</f>
        <v>13.6671</v>
      </c>
      <c r="H49" s="127" t="n">
        <f aca="false">G49/G46*100</f>
        <v>45.6896522904834</v>
      </c>
      <c r="I49" s="128" t="s">
        <v>123</v>
      </c>
      <c r="J49" s="126" t="n">
        <f aca="false">$G$46-G49</f>
        <v>16.2458</v>
      </c>
      <c r="K49" s="121" t="n">
        <v>5.5</v>
      </c>
      <c r="L49" s="8" t="n">
        <v>0.363909106678233</v>
      </c>
      <c r="M49" s="3"/>
      <c r="N49" s="1"/>
      <c r="O49" s="122" t="n">
        <f aca="false">L49/6.1704*20.8337</f>
        <v>1.22870043365135</v>
      </c>
      <c r="Q49" s="1"/>
      <c r="R49" s="1"/>
      <c r="S49" s="1"/>
      <c r="T49" s="1"/>
      <c r="U49" s="1"/>
    </row>
    <row r="50" customFormat="false" ht="18" hidden="false" customHeight="false" outlineLevel="0" collapsed="false">
      <c r="A50" s="75" t="s">
        <v>124</v>
      </c>
      <c r="B50" s="75" t="n">
        <f aca="false">(0.125+0.0625)/2</f>
        <v>0.09375</v>
      </c>
      <c r="C50" s="64" t="n">
        <f aca="false">-LOG(B50,2)</f>
        <v>3.41503749927884</v>
      </c>
      <c r="D50" s="64"/>
      <c r="E50" s="64"/>
      <c r="F50" s="64"/>
      <c r="G50" s="6"/>
      <c r="H50" s="1"/>
      <c r="I50" s="5" t="s">
        <v>125</v>
      </c>
      <c r="J50" s="1"/>
      <c r="K50" s="121" t="n">
        <v>6</v>
      </c>
      <c r="L50" s="8" t="n">
        <v>0.288986643538586</v>
      </c>
      <c r="M50" s="3"/>
      <c r="N50" s="1"/>
      <c r="O50" s="122" t="n">
        <f aca="false">L50/6.1704*20.8337</f>
        <v>0.975732697311333</v>
      </c>
      <c r="Q50" s="1"/>
      <c r="R50" s="1"/>
      <c r="S50" s="1"/>
      <c r="T50" s="1"/>
      <c r="U50" s="1"/>
    </row>
    <row r="51" customFormat="false" ht="18" hidden="false" customHeight="false" outlineLevel="0" collapsed="false">
      <c r="A51" s="75" t="s">
        <v>126</v>
      </c>
      <c r="B51" s="75" t="n">
        <f aca="false">(0.0625+0.0442)/2</f>
        <v>0.05335</v>
      </c>
      <c r="C51" s="64" t="n">
        <f aca="false">-LOG(B51,2)</f>
        <v>4.22836791872502</v>
      </c>
      <c r="D51" s="64"/>
      <c r="E51" s="64"/>
      <c r="F51" s="113" t="s">
        <v>127</v>
      </c>
      <c r="G51" s="1"/>
      <c r="H51" s="1"/>
      <c r="I51" s="123" t="s">
        <v>117</v>
      </c>
      <c r="K51" s="121" t="n">
        <v>6.5</v>
      </c>
      <c r="L51" s="8" t="n">
        <v>0.240822202948838</v>
      </c>
      <c r="M51" s="3"/>
      <c r="N51" s="1"/>
      <c r="O51" s="122" t="n">
        <f aca="false">L51/6.1704*20.8337</f>
        <v>0.813110581092832</v>
      </c>
      <c r="Q51" s="1"/>
      <c r="R51" s="1"/>
      <c r="S51" s="1"/>
      <c r="T51" s="1"/>
      <c r="U51" s="1"/>
    </row>
    <row r="52" customFormat="false" ht="18" hidden="false" customHeight="false" outlineLevel="0" collapsed="false">
      <c r="A52" s="75" t="s">
        <v>128</v>
      </c>
      <c r="B52" s="75" t="n">
        <f aca="false">(0.0442+0.0313)/2</f>
        <v>0.03775</v>
      </c>
      <c r="C52" s="64" t="n">
        <f aca="false">-LOG(B52,2)</f>
        <v>4.72737954533701</v>
      </c>
      <c r="D52" s="64"/>
      <c r="E52" s="64"/>
      <c r="F52" s="64"/>
      <c r="G52" s="1"/>
      <c r="H52" s="1"/>
      <c r="I52" s="123"/>
      <c r="K52" s="121" t="n">
        <v>7</v>
      </c>
      <c r="L52" s="8" t="n">
        <v>0.171251344319167</v>
      </c>
      <c r="M52" s="3"/>
      <c r="N52" s="1"/>
      <c r="O52" s="122" t="n">
        <f aca="false">L52/6.1704*20.8337</f>
        <v>0.5782119687771</v>
      </c>
      <c r="Q52" s="1"/>
      <c r="R52" s="1"/>
      <c r="S52" s="1"/>
      <c r="T52" s="1"/>
      <c r="U52" s="1"/>
    </row>
    <row r="53" customFormat="false" ht="19" hidden="false" customHeight="false" outlineLevel="0" collapsed="false">
      <c r="A53" s="75" t="s">
        <v>129</v>
      </c>
      <c r="B53" s="75" t="n">
        <f aca="false">(0.0313+0.0221)/2</f>
        <v>0.0267</v>
      </c>
      <c r="C53" s="64" t="n">
        <f aca="false">-LOG(B53,2)</f>
        <v>5.2270164478619</v>
      </c>
      <c r="D53" s="64"/>
      <c r="E53" s="64"/>
      <c r="F53" s="113" t="s">
        <v>112</v>
      </c>
      <c r="G53" s="1" t="n">
        <v>6.8883</v>
      </c>
      <c r="H53" s="129" t="n">
        <v>100</v>
      </c>
      <c r="I53" s="128" t="s">
        <v>123</v>
      </c>
      <c r="J53" s="1"/>
      <c r="K53" s="121" t="n">
        <v>7.5</v>
      </c>
      <c r="L53" s="8" t="n">
        <v>0.0909772766695531</v>
      </c>
      <c r="M53" s="3"/>
      <c r="N53" s="1"/>
      <c r="O53" s="122" t="n">
        <f aca="false">L53/6.1704*20.8337</f>
        <v>0.307175108412821</v>
      </c>
      <c r="Q53" s="1"/>
      <c r="R53" s="1"/>
      <c r="S53" s="1"/>
      <c r="T53" s="1"/>
      <c r="U53" s="1"/>
    </row>
    <row r="54" customFormat="false" ht="18" hidden="false" customHeight="false" outlineLevel="0" collapsed="false">
      <c r="A54" s="75" t="s">
        <v>130</v>
      </c>
      <c r="B54" s="75" t="n">
        <f aca="false">(0.0221+0.0156)/2</f>
        <v>0.01885</v>
      </c>
      <c r="C54" s="64" t="n">
        <f aca="false">-LOG(B54,2)</f>
        <v>5.72929166628079</v>
      </c>
      <c r="D54" s="130"/>
      <c r="E54" s="64"/>
      <c r="F54" s="64" t="s">
        <v>116</v>
      </c>
      <c r="G54" s="1" t="n">
        <v>0.7179</v>
      </c>
      <c r="H54" s="129" t="n">
        <f aca="false">G54/$G$53*100</f>
        <v>10.4220199468664</v>
      </c>
      <c r="I54" s="1"/>
      <c r="K54" s="121" t="n">
        <v>8</v>
      </c>
      <c r="L54" s="8" t="n">
        <v>0.192657762359066</v>
      </c>
      <c r="M54" s="3"/>
      <c r="N54" s="1"/>
      <c r="O54" s="122" t="n">
        <f aca="false">L54/6.1704*20.8337</f>
        <v>0.65048846487425</v>
      </c>
      <c r="Q54" s="1"/>
      <c r="R54" s="1"/>
      <c r="S54" s="1"/>
      <c r="T54" s="1"/>
      <c r="U54" s="1"/>
    </row>
    <row r="55" customFormat="false" ht="18" hidden="false" customHeight="false" outlineLevel="0" collapsed="false">
      <c r="A55" s="75" t="s">
        <v>131</v>
      </c>
      <c r="B55" s="75" t="n">
        <f aca="false">(0.0156+0.011)/2</f>
        <v>0.0133</v>
      </c>
      <c r="C55" s="64" t="n">
        <f aca="false">-LOG(B55,2)</f>
        <v>6.23242994404826</v>
      </c>
      <c r="D55" s="64"/>
      <c r="E55" s="64"/>
      <c r="F55" s="64" t="s">
        <v>120</v>
      </c>
      <c r="G55" s="1" t="n">
        <v>0.5519</v>
      </c>
      <c r="H55" s="129" t="n">
        <f aca="false">G55/$G$53*100</f>
        <v>8.01213652134779</v>
      </c>
      <c r="I55" s="1"/>
      <c r="K55" s="121" t="n">
        <v>8.5</v>
      </c>
      <c r="L55" s="8" t="n">
        <v>0.0802740676496068</v>
      </c>
      <c r="M55" s="3"/>
      <c r="N55" s="1"/>
      <c r="O55" s="122" t="n">
        <f aca="false">L55/6.1704*20.8337</f>
        <v>0.271036860364257</v>
      </c>
      <c r="Q55" s="1" t="n">
        <f aca="false">(3.8939+3.9177)/2</f>
        <v>3.9058</v>
      </c>
      <c r="R55" s="1"/>
      <c r="S55" s="1"/>
      <c r="T55" s="1"/>
      <c r="U55" s="1"/>
    </row>
    <row r="56" customFormat="false" ht="18" hidden="false" customHeight="false" outlineLevel="0" collapsed="false">
      <c r="A56" s="75" t="s">
        <v>132</v>
      </c>
      <c r="B56" s="75" t="n">
        <f aca="false">(0.011+0.0078)/2</f>
        <v>0.0094</v>
      </c>
      <c r="C56" s="64" t="n">
        <f aca="false">-LOG(B56,2)</f>
        <v>6.73312352787181</v>
      </c>
      <c r="D56" s="64"/>
      <c r="E56" s="64"/>
      <c r="F56" s="118" t="s">
        <v>122</v>
      </c>
      <c r="G56" s="1" t="n">
        <f aca="false">G54+G55</f>
        <v>1.2698</v>
      </c>
      <c r="H56" s="129" t="n">
        <f aca="false">G56/$G$53*100</f>
        <v>18.4341564682142</v>
      </c>
      <c r="I56" s="1"/>
      <c r="K56" s="121" t="n">
        <v>9</v>
      </c>
      <c r="L56" s="8" t="n">
        <v>1.1532707718994</v>
      </c>
      <c r="M56" s="3" t="n">
        <f aca="false">SUM(L46:L56)</f>
        <v>6.1704</v>
      </c>
      <c r="N56" s="8" t="n">
        <f aca="false">SUM(L47:L56)</f>
        <v>4.73349418907199</v>
      </c>
      <c r="O56" s="122" t="n">
        <f aca="false">L56/6.1704*20.8337</f>
        <v>3.89389622723331</v>
      </c>
      <c r="Q56" s="1"/>
      <c r="R56" s="1"/>
      <c r="S56" s="1"/>
      <c r="T56" s="1"/>
      <c r="U56" s="1"/>
    </row>
    <row r="57" customFormat="false" ht="18" hidden="false" customHeight="false" outlineLevel="0" collapsed="false">
      <c r="A57" s="75" t="s">
        <v>133</v>
      </c>
      <c r="B57" s="75" t="n">
        <f aca="false">(0.0078+0.0055)/2</f>
        <v>0.00665</v>
      </c>
      <c r="C57" s="64" t="n">
        <f aca="false">-LOG(B57,2)</f>
        <v>7.23242994404826</v>
      </c>
      <c r="D57" s="64"/>
      <c r="E57" s="64"/>
      <c r="F57" s="64"/>
      <c r="G57" s="131"/>
      <c r="H57" s="131"/>
      <c r="I57" s="131"/>
      <c r="K57" s="1"/>
      <c r="L57" s="1"/>
      <c r="M57" s="3"/>
      <c r="N57" s="5" t="s">
        <v>134</v>
      </c>
      <c r="O57" s="8" t="n">
        <f aca="false">SUM(O46:O56)</f>
        <v>20.8337</v>
      </c>
      <c r="P57" s="1"/>
      <c r="Q57" s="1"/>
      <c r="R57" s="1"/>
      <c r="S57" s="1"/>
      <c r="T57" s="1"/>
      <c r="U57" s="1"/>
    </row>
    <row r="58" customFormat="false" ht="18" hidden="false" customHeight="false" outlineLevel="0" collapsed="false">
      <c r="A58" s="75" t="s">
        <v>135</v>
      </c>
      <c r="B58" s="75" t="n">
        <f aca="false">(0.0055+0.0039)/2</f>
        <v>0.0047</v>
      </c>
      <c r="C58" s="64" t="n">
        <f aca="false">-LOG(B58,2)</f>
        <v>7.73312352787181</v>
      </c>
      <c r="D58" s="64"/>
      <c r="E58" s="64"/>
      <c r="F58" s="64"/>
      <c r="K58" s="1"/>
      <c r="L58" s="1"/>
      <c r="M58" s="3"/>
      <c r="N58" s="1"/>
      <c r="O58" s="1"/>
      <c r="P58" s="1"/>
      <c r="Q58" s="1"/>
      <c r="R58" s="1"/>
      <c r="S58" s="1"/>
      <c r="T58" s="1"/>
      <c r="U58" s="1"/>
    </row>
    <row r="59" customFormat="false" ht="18" hidden="false" customHeight="false" outlineLevel="0" collapsed="false">
      <c r="A59" s="75" t="s">
        <v>136</v>
      </c>
      <c r="B59" s="75" t="n">
        <f aca="false">(0.0039+0.0028)/2</f>
        <v>0.00335</v>
      </c>
      <c r="C59" s="64" t="n">
        <f aca="false">-LOG(B59,2)</f>
        <v>8.22162318909168</v>
      </c>
      <c r="D59" s="64"/>
      <c r="E59" s="64"/>
      <c r="F59" s="64"/>
      <c r="K59" s="1"/>
      <c r="L59" s="1"/>
      <c r="M59" s="3"/>
      <c r="N59" s="1"/>
      <c r="O59" s="1"/>
      <c r="P59" s="1"/>
      <c r="Q59" s="1"/>
      <c r="R59" s="1"/>
      <c r="S59" s="1"/>
      <c r="T59" s="1"/>
      <c r="U59" s="1"/>
    </row>
    <row r="60" customFormat="false" ht="18" hidden="false" customHeight="false" outlineLevel="0" collapsed="false">
      <c r="A60" s="75" t="s">
        <v>137</v>
      </c>
      <c r="B60" s="75" t="n">
        <f aca="false">(0.0028+0.002)/2</f>
        <v>0.0024</v>
      </c>
      <c r="C60" s="64" t="n">
        <f aca="false">-LOG(B60,2)</f>
        <v>8.70274987882829</v>
      </c>
      <c r="D60" s="64"/>
      <c r="E60" s="64"/>
      <c r="F60" s="64"/>
      <c r="G60" s="13"/>
      <c r="H60" s="13"/>
      <c r="I60" s="3"/>
      <c r="J60" s="3"/>
      <c r="K60" s="3"/>
      <c r="L60" s="3"/>
      <c r="M60" s="3"/>
      <c r="N60" s="1"/>
      <c r="O60" s="1"/>
      <c r="P60" s="1"/>
      <c r="Q60" s="1"/>
      <c r="R60" s="1"/>
      <c r="S60" s="1"/>
      <c r="T60" s="1"/>
      <c r="U60" s="1"/>
    </row>
    <row r="61" customFormat="false" ht="18" hidden="false" customHeight="false" outlineLevel="0" collapsed="false">
      <c r="A61" s="75" t="s">
        <v>138</v>
      </c>
      <c r="B61" s="1" t="n">
        <f aca="false">(0.002+0.00024)/2</f>
        <v>0.00112</v>
      </c>
      <c r="C61" s="64" t="n">
        <f aca="false">-LOG(B61,2)</f>
        <v>9.80228555237921</v>
      </c>
      <c r="D61" s="64" t="s">
        <v>139</v>
      </c>
      <c r="E61" s="64"/>
      <c r="F61" s="64"/>
      <c r="G61" s="13"/>
      <c r="H61" s="13"/>
      <c r="I61" s="3"/>
      <c r="J61" s="3"/>
      <c r="K61" s="3"/>
      <c r="L61" s="3"/>
      <c r="M61" s="3"/>
      <c r="N61" s="1"/>
      <c r="O61" s="1"/>
      <c r="P61" s="1"/>
      <c r="Q61" s="1"/>
      <c r="R61" s="1"/>
      <c r="S61" s="1"/>
      <c r="T61" s="1"/>
      <c r="U61" s="1"/>
    </row>
    <row r="62" customFormat="false" ht="18" hidden="false" customHeight="false" outlineLevel="0" collapsed="false">
      <c r="A62" s="1"/>
      <c r="B62" s="3"/>
      <c r="C62" s="13"/>
      <c r="D62" s="13"/>
      <c r="E62" s="3"/>
      <c r="F62" s="3"/>
      <c r="G62" s="3"/>
      <c r="H62" s="3"/>
      <c r="I62" s="3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8" hidden="false" customHeight="false" outlineLevel="0" collapsed="false">
      <c r="A63" s="1"/>
      <c r="B63" s="3"/>
      <c r="C63" s="13"/>
      <c r="D63" s="13"/>
      <c r="E63" s="3"/>
      <c r="F63" s="3"/>
      <c r="G63" s="3"/>
      <c r="H63" s="3"/>
      <c r="I63" s="3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8" hidden="false" customHeight="false" outlineLevel="0" collapsed="false">
      <c r="A64" s="1"/>
      <c r="B64" s="3"/>
      <c r="C64" s="13"/>
      <c r="D64" s="13"/>
      <c r="E64" s="3"/>
      <c r="F64" s="3"/>
      <c r="G64" s="3"/>
      <c r="H64" s="3"/>
      <c r="I64" s="3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5" customFormat="false" ht="18" hidden="false" customHeight="false" outlineLevel="0" collapsed="false">
      <c r="A65" s="1"/>
      <c r="B65" s="3"/>
      <c r="C65" s="13"/>
      <c r="D65" s="13"/>
      <c r="E65" s="3"/>
      <c r="F65" s="3"/>
      <c r="G65" s="3"/>
      <c r="H65" s="3"/>
      <c r="I65" s="3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customFormat="false" ht="18" hidden="false" customHeight="false" outlineLevel="0" collapsed="false">
      <c r="A66" s="1"/>
      <c r="B66" s="3"/>
      <c r="C66" s="13"/>
      <c r="D66" s="13"/>
      <c r="E66" s="3"/>
      <c r="F66" s="3"/>
      <c r="G66" s="3"/>
      <c r="H66" s="3"/>
      <c r="I66" s="3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8" hidden="false" customHeight="false" outlineLevel="0" collapsed="false">
      <c r="A67" s="1"/>
      <c r="B67" s="3"/>
      <c r="C67" s="13"/>
      <c r="D67" s="13"/>
      <c r="E67" s="3"/>
      <c r="F67" s="3"/>
      <c r="G67" s="3"/>
      <c r="H67" s="3"/>
      <c r="I67" s="3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8" hidden="false" customHeight="false" outlineLevel="0" collapsed="false">
      <c r="A68" s="1"/>
      <c r="B68" s="3"/>
      <c r="C68" s="13"/>
      <c r="D68" s="13"/>
      <c r="E68" s="3"/>
      <c r="F68" s="3"/>
      <c r="G68" s="3"/>
      <c r="H68" s="3"/>
      <c r="I68" s="3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</row>
    <row r="69" customFormat="false" ht="18" hidden="false" customHeight="false" outlineLevel="0" collapsed="false">
      <c r="A69" s="1"/>
      <c r="B69" s="3"/>
      <c r="C69" s="13"/>
      <c r="D69" s="13"/>
      <c r="E69" s="3"/>
      <c r="F69" s="3"/>
      <c r="G69" s="3"/>
      <c r="H69" s="3"/>
      <c r="I69" s="3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8" hidden="false" customHeight="false" outlineLevel="0" collapsed="false">
      <c r="A70" s="1"/>
      <c r="B70" s="3"/>
      <c r="C70" s="13"/>
      <c r="D70" s="13"/>
      <c r="E70" s="3"/>
      <c r="F70" s="3"/>
      <c r="G70" s="3"/>
      <c r="H70" s="3"/>
      <c r="I70" s="3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</row>
    <row r="71" customFormat="false" ht="18" hidden="false" customHeight="false" outlineLevel="0" collapsed="false">
      <c r="A71" s="1"/>
      <c r="B71" s="3"/>
      <c r="C71" s="13"/>
      <c r="D71" s="13"/>
      <c r="E71" s="3"/>
      <c r="F71" s="3"/>
      <c r="G71" s="3"/>
      <c r="H71" s="3"/>
      <c r="I71" s="3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</row>
    <row r="72" customFormat="false" ht="18" hidden="false" customHeight="false" outlineLevel="0" collapsed="false">
      <c r="A72" s="1"/>
      <c r="B72" s="3"/>
      <c r="C72" s="13"/>
      <c r="D72" s="13"/>
      <c r="E72" s="3"/>
      <c r="F72" s="3"/>
      <c r="G72" s="3"/>
      <c r="H72" s="3"/>
      <c r="I72" s="3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8" hidden="false" customHeight="false" outlineLevel="0" collapsed="false">
      <c r="A73" s="1"/>
      <c r="B73" s="3"/>
      <c r="C73" s="13"/>
      <c r="D73" s="13"/>
      <c r="E73" s="3"/>
      <c r="F73" s="3"/>
      <c r="G73" s="3"/>
      <c r="H73" s="3"/>
      <c r="I73" s="3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</sheetData>
  <mergeCells count="1"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4:50:56Z</dcterms:created>
  <dc:creator>さおり</dc:creator>
  <dc:description/>
  <dc:language>en-US</dc:language>
  <cp:lastModifiedBy>木庭 元晴</cp:lastModifiedBy>
  <cp:lastPrinted>2011-08-21T08:55:49Z</cp:lastPrinted>
  <dcterms:modified xsi:type="dcterms:W3CDTF">2013-10-22T11:20:26Z</dcterms:modified>
  <cp:revision>0</cp:revision>
  <dc:subject/>
  <dc:title/>
</cp:coreProperties>
</file>